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m5n" sheetId="2" state="visible" r:id="rId3"/>
    <sheet name="Sink &amp; Trim" sheetId="3" state="visible" r:id="rId4"/>
    <sheet name="Chart1" sheetId="4" state="visible" r:id="rId5"/>
  </sheets>
  <externalReferences>
    <externalReference r:id="rId6"/>
  </externalReferences>
  <definedNames>
    <definedName function="false" hidden="false" name="Gravity" vbProcedure="false">m5n!$Y$13</definedName>
    <definedName function="false" hidden="false" name="Length" vbProcedure="false">m5n!$Y$14</definedName>
    <definedName function="false" hidden="false" localSheetId="2" name="Gravity" vbProcedure="false">[1]M7n!$Y$13</definedName>
    <definedName function="false" hidden="false" localSheetId="2" name="Length" vbProcedure="false">[1]M7n!$Y$14</definedName>
  </definedNames>
  <calcPr iterateCount="100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4">
  <si>
    <t xml:space="preserve">heel</t>
  </si>
  <si>
    <t xml:space="preserve">yaw</t>
  </si>
  <si>
    <t xml:space="preserve">Mtrim (Nm)</t>
  </si>
  <si>
    <t xml:space="preserve">Mtrim effekt.</t>
  </si>
  <si>
    <t xml:space="preserve">V (m/s)</t>
  </si>
  <si>
    <t xml:space="preserve">Drag (N)</t>
  </si>
  <si>
    <t xml:space="preserve">Temp °C</t>
  </si>
  <si>
    <t xml:space="preserve">pos. bow down</t>
  </si>
  <si>
    <t xml:space="preserve">Prohaska</t>
  </si>
  <si>
    <t xml:space="preserve">average</t>
  </si>
  <si>
    <t xml:space="preserve">Dyno/Hull Alignment Check</t>
  </si>
  <si>
    <t xml:space="preserve">Roughup</t>
  </si>
  <si>
    <t xml:space="preserve">Repeat to set up tank</t>
  </si>
  <si>
    <t xml:space="preserve">USSA05_023</t>
  </si>
  <si>
    <t xml:space="preserve">USSA05_024</t>
  </si>
  <si>
    <t xml:space="preserve">USSA05_025</t>
  </si>
  <si>
    <t xml:space="preserve">USSA05_026</t>
  </si>
  <si>
    <t xml:space="preserve">121 and 023 should be averaged</t>
  </si>
  <si>
    <t xml:space="preserve">USSA05_121</t>
  </si>
  <si>
    <t xml:space="preserve">122 and 024 should be averaged</t>
  </si>
  <si>
    <t xml:space="preserve">USSA05_122</t>
  </si>
  <si>
    <t xml:space="preserve">123 and 025 should be averaged</t>
  </si>
  <si>
    <t xml:space="preserve">USSA05_123</t>
  </si>
  <si>
    <t xml:space="preserve">124 and 026 should be averaged</t>
  </si>
  <si>
    <t xml:space="preserve">USSA05_124</t>
  </si>
  <si>
    <t xml:space="preserve">IMS - Phase 1  IMD499 - Parent                                          </t>
  </si>
  <si>
    <t xml:space="preserve">1. Messung 1997</t>
  </si>
  <si>
    <t xml:space="preserve">Model Descriptor : USSA05N - Canoe Body Only                                               </t>
  </si>
  <si>
    <t xml:space="preserve">Jim:</t>
  </si>
  <si>
    <t xml:space="preserve">Test Date : February 19, 1999   </t>
  </si>
  <si>
    <t xml:space="preserve">Studs were placed on the canoe body as follows</t>
  </si>
  <si>
    <t xml:space="preserve">  1116.000   Weight [kg]</t>
  </si>
  <si>
    <t xml:space="preserve">Location</t>
  </si>
  <si>
    <t xml:space="preserve">Above WL</t>
  </si>
  <si>
    <t xml:space="preserve">Below WL</t>
  </si>
  <si>
    <t xml:space="preserve">Total</t>
  </si>
  <si>
    <t xml:space="preserve">    -0.673   Heel Axis above Flotation [m]</t>
  </si>
  <si>
    <t xml:space="preserve">Station 0.5</t>
  </si>
  <si>
    <t xml:space="preserve">    -0.076   Dyno Roll Moment Axis above Heel Axis(NRC/IMD) [m]</t>
  </si>
  <si>
    <t xml:space="preserve">Station 1.5</t>
  </si>
  <si>
    <t xml:space="preserve">    -0.237   Yaw Axis relative to Stn 5.0 [m]</t>
  </si>
  <si>
    <t xml:space="preserve">Station 2.5</t>
  </si>
  <si>
    <t xml:space="preserve">     0.000   Add. Vertical Force Z Arm [m]</t>
  </si>
  <si>
    <t xml:space="preserve">Displacement (kg FW)</t>
  </si>
  <si>
    <t xml:space="preserve">     0.000   Add. Vertical Force Y Arm [m]</t>
  </si>
  <si>
    <t xml:space="preserve">Freeboards set from IMS Sailing Condition 1</t>
  </si>
  <si>
    <t xml:space="preserve">  0.000   Model Add. VF Y Arm at 15.0 deg heel [m]</t>
  </si>
  <si>
    <t xml:space="preserve">  0.000   Model Add. VF Y Arm at 25.0 deg heel [m]</t>
  </si>
  <si>
    <t xml:space="preserve">     73   Total Number of Studs</t>
  </si>
  <si>
    <t xml:space="preserve">     73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262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5_005</t>
  </si>
  <si>
    <t xml:space="preserve">USSA05_006</t>
  </si>
  <si>
    <t xml:space="preserve">USSA05_007</t>
  </si>
  <si>
    <t xml:space="preserve">USSA05_008</t>
  </si>
  <si>
    <t xml:space="preserve">USSA05_009</t>
  </si>
  <si>
    <t xml:space="preserve">USSA05_010</t>
  </si>
  <si>
    <t xml:space="preserve">USSA05_011</t>
  </si>
  <si>
    <t xml:space="preserve">USSA05_012</t>
  </si>
  <si>
    <t xml:space="preserve">Y</t>
  </si>
  <si>
    <t xml:space="preserve">USSA05_013</t>
  </si>
  <si>
    <t xml:space="preserve">USSA05_014</t>
  </si>
  <si>
    <t xml:space="preserve">USSA05_015</t>
  </si>
  <si>
    <t xml:space="preserve">USSA05_016</t>
  </si>
  <si>
    <t xml:space="preserve">USSA05_017</t>
  </si>
  <si>
    <t xml:space="preserve">USSA05_018</t>
  </si>
  <si>
    <t xml:space="preserve">USSA05_019</t>
  </si>
  <si>
    <t xml:space="preserve">USSA05_020</t>
  </si>
  <si>
    <t xml:space="preserve">USSA05_021</t>
  </si>
  <si>
    <t xml:space="preserve">USSA05_022</t>
  </si>
  <si>
    <t xml:space="preserve">Q</t>
  </si>
  <si>
    <t xml:space="preserve">USSA05_027</t>
  </si>
  <si>
    <t xml:space="preserve">USSA05_028</t>
  </si>
  <si>
    <t xml:space="preserve">USSA05_029</t>
  </si>
  <si>
    <t xml:space="preserve">USSA05_030</t>
  </si>
  <si>
    <t xml:space="preserve">USSA05_031</t>
  </si>
  <si>
    <t xml:space="preserve">USSA05_032</t>
  </si>
  <si>
    <t xml:space="preserve">USSA05_033</t>
  </si>
  <si>
    <t xml:space="preserve">Repeat of run 034</t>
  </si>
  <si>
    <t xml:space="preserve">USSA05_034</t>
  </si>
  <si>
    <t xml:space="preserve">USSA05_035</t>
  </si>
  <si>
    <t xml:space="preserve">USSA05_036</t>
  </si>
  <si>
    <t xml:space="preserve">USSA05_037</t>
  </si>
  <si>
    <t xml:space="preserve">USSA05_038</t>
  </si>
  <si>
    <t xml:space="preserve">USSA05_039</t>
  </si>
  <si>
    <t xml:space="preserve">USSA05_040</t>
  </si>
  <si>
    <t xml:space="preserve">USSA05_041</t>
  </si>
  <si>
    <t xml:space="preserve">USSA05_042</t>
  </si>
  <si>
    <t xml:space="preserve">USSA05_043</t>
  </si>
  <si>
    <t xml:space="preserve">USSA05_044</t>
  </si>
  <si>
    <t xml:space="preserve">USSA05_045</t>
  </si>
  <si>
    <t xml:space="preserve">USSA05_046</t>
  </si>
  <si>
    <t xml:space="preserve">USSA05_047</t>
  </si>
  <si>
    <t xml:space="preserve">USSA05_048</t>
  </si>
  <si>
    <t xml:space="preserve">USSA05_049</t>
  </si>
  <si>
    <t xml:space="preserve">USSA05_050</t>
  </si>
  <si>
    <t xml:space="preserve">USSA05_051</t>
  </si>
  <si>
    <t xml:space="preserve">USSA05_052</t>
  </si>
  <si>
    <t xml:space="preserve">USSA05_053</t>
  </si>
  <si>
    <t xml:space="preserve">USSA05_054</t>
  </si>
  <si>
    <t xml:space="preserve">USSA05_055</t>
  </si>
  <si>
    <t xml:space="preserve">USSA05_056</t>
  </si>
  <si>
    <t xml:space="preserve">USSA05_057</t>
  </si>
  <si>
    <t xml:space="preserve">USSA05_058</t>
  </si>
  <si>
    <t xml:space="preserve">USSA05_059</t>
  </si>
  <si>
    <t xml:space="preserve">USSA05_060</t>
  </si>
  <si>
    <t xml:space="preserve">USSA05_061</t>
  </si>
  <si>
    <t xml:space="preserve">USSA05_062</t>
  </si>
  <si>
    <t xml:space="preserve">USSA05_063</t>
  </si>
  <si>
    <t xml:space="preserve">USSA05_064</t>
  </si>
  <si>
    <t xml:space="preserve">USSA05_065</t>
  </si>
  <si>
    <t xml:space="preserve">USSA05_066</t>
  </si>
  <si>
    <t xml:space="preserve">USSA05_067</t>
  </si>
  <si>
    <t xml:space="preserve">USSA05_068</t>
  </si>
  <si>
    <t xml:space="preserve">USSA05_069</t>
  </si>
  <si>
    <t xml:space="preserve">USSA05_070</t>
  </si>
  <si>
    <t xml:space="preserve">USSA05_071</t>
  </si>
  <si>
    <t xml:space="preserve">USSA05_072</t>
  </si>
  <si>
    <t xml:space="preserve">USSA05_073</t>
  </si>
  <si>
    <t xml:space="preserve">USSA05_074</t>
  </si>
  <si>
    <t xml:space="preserve">USSA05_075</t>
  </si>
  <si>
    <t xml:space="preserve">USSA05_076</t>
  </si>
  <si>
    <t xml:space="preserve">USSA05_077</t>
  </si>
  <si>
    <t xml:space="preserve">USSA05_078</t>
  </si>
  <si>
    <t xml:space="preserve">USSA05_079</t>
  </si>
  <si>
    <t xml:space="preserve">USSA05_080</t>
  </si>
  <si>
    <t xml:space="preserve">USSA05_081</t>
  </si>
  <si>
    <t xml:space="preserve">USSA05_082</t>
  </si>
  <si>
    <t xml:space="preserve">USSA05_083</t>
  </si>
  <si>
    <t xml:space="preserve">USSA05_084</t>
  </si>
  <si>
    <t xml:space="preserve">USSA05_085</t>
  </si>
  <si>
    <t xml:space="preserve">USSA05_086</t>
  </si>
  <si>
    <t xml:space="preserve">USSA05_087</t>
  </si>
  <si>
    <t xml:space="preserve">USSA05_088</t>
  </si>
  <si>
    <t xml:space="preserve">USSA05_089</t>
  </si>
  <si>
    <t xml:space="preserve">USSA05_090</t>
  </si>
  <si>
    <t xml:space="preserve">USSA05_091</t>
  </si>
  <si>
    <t xml:space="preserve">USSA05_092</t>
  </si>
  <si>
    <t xml:space="preserve">USSA05_093</t>
  </si>
  <si>
    <t xml:space="preserve">USSA05_094</t>
  </si>
  <si>
    <t xml:space="preserve">USSA05_095</t>
  </si>
  <si>
    <t xml:space="preserve">USSA05_096</t>
  </si>
  <si>
    <t xml:space="preserve">USSA05_097</t>
  </si>
  <si>
    <t xml:space="preserve">USSA05_098</t>
  </si>
  <si>
    <t xml:space="preserve">USSA05_099</t>
  </si>
  <si>
    <t xml:space="preserve">USSA05_100</t>
  </si>
  <si>
    <t xml:space="preserve">USSA05_101</t>
  </si>
  <si>
    <t xml:space="preserve">USSA05_102</t>
  </si>
  <si>
    <t xml:space="preserve">USSA05_103</t>
  </si>
  <si>
    <t xml:space="preserve">USSA05_104</t>
  </si>
  <si>
    <t xml:space="preserve">USSA05_105</t>
  </si>
  <si>
    <t xml:space="preserve">USSA05_106</t>
  </si>
  <si>
    <t xml:space="preserve">USSA05_108</t>
  </si>
  <si>
    <t xml:space="preserve">USSA05_109</t>
  </si>
  <si>
    <t xml:space="preserve">USSA05_110</t>
  </si>
  <si>
    <t xml:space="preserve">USSA05_111</t>
  </si>
  <si>
    <t xml:space="preserve">USSA05_112</t>
  </si>
  <si>
    <t xml:space="preserve">USSA05_113</t>
  </si>
  <si>
    <t xml:space="preserve">USSA05_114</t>
  </si>
  <si>
    <t xml:space="preserve">USSA05_115</t>
  </si>
  <si>
    <t xml:space="preserve">USSA05_116</t>
  </si>
  <si>
    <t xml:space="preserve">USSA05_117</t>
  </si>
  <si>
    <t xml:space="preserve">USSA05_118</t>
  </si>
  <si>
    <t xml:space="preserve">USSA05_119</t>
  </si>
  <si>
    <t xml:space="preserve">USSA05_120</t>
  </si>
  <si>
    <t xml:space="preserve">A</t>
  </si>
  <si>
    <t xml:space="preserve">AVERAG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30:$E$33,Tabelle1!$E$34:$E$37</c:f>
              <c:numCache>
                <c:formatCode>General</c:formatCode>
                <c:ptCount val="8"/>
                <c:pt idx="0">
                  <c:v>3.7107</c:v>
                </c:pt>
                <c:pt idx="1">
                  <c:v>3.9068</c:v>
                </c:pt>
                <c:pt idx="2">
                  <c:v>4.2978</c:v>
                </c:pt>
                <c:pt idx="3">
                  <c:v>4.6888</c:v>
                </c:pt>
                <c:pt idx="4">
                  <c:v>3.7091</c:v>
                </c:pt>
                <c:pt idx="5">
                  <c:v>3.9049</c:v>
                </c:pt>
                <c:pt idx="6">
                  <c:v>4.2957</c:v>
                </c:pt>
                <c:pt idx="7">
                  <c:v>4.6866</c:v>
                </c:pt>
              </c:numCache>
            </c:numRef>
          </c:xVal>
          <c:yVal>
            <c:numRef>
              <c:f>Tabelle1!$F$30:$F$33,Tabelle1!$F$34:$F$37</c:f>
              <c:numCache>
                <c:formatCode>General</c:formatCode>
                <c:ptCount val="8"/>
                <c:pt idx="0">
                  <c:v>656.84</c:v>
                </c:pt>
                <c:pt idx="1">
                  <c:v>783.53</c:v>
                </c:pt>
                <c:pt idx="2">
                  <c:v>988.46</c:v>
                </c:pt>
                <c:pt idx="3">
                  <c:v>1166.07</c:v>
                </c:pt>
                <c:pt idx="4">
                  <c:v>660.53</c:v>
                </c:pt>
                <c:pt idx="5">
                  <c:v>786.43</c:v>
                </c:pt>
                <c:pt idx="6">
                  <c:v>991</c:v>
                </c:pt>
                <c:pt idx="7">
                  <c:v>1168.07</c:v>
                </c:pt>
              </c:numCache>
            </c:numRef>
          </c:yVal>
          <c:smooth val="0"/>
        </c:ser>
        <c:axId val="67381760"/>
        <c:axId val="22385299"/>
      </c:scatterChart>
      <c:valAx>
        <c:axId val="67381760"/>
        <c:scaling>
          <c:orientation val="minMax"/>
          <c:min val="3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299"/>
        <c:crossesAt val="0"/>
        <c:crossBetween val="midCat"/>
      </c:valAx>
      <c:valAx>
        <c:axId val="22385299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3:$E$21</c:f>
              <c:numCache>
                <c:formatCode>General</c:formatCode>
                <c:ptCount val="19"/>
                <c:pt idx="0">
                  <c:v>0.7796</c:v>
                </c:pt>
                <c:pt idx="1">
                  <c:v>0.9699</c:v>
                </c:pt>
                <c:pt idx="2">
                  <c:v>1.1697</c:v>
                </c:pt>
                <c:pt idx="3">
                  <c:v>1.3623</c:v>
                </c:pt>
                <c:pt idx="4">
                  <c:v>1.5612</c:v>
                </c:pt>
                <c:pt idx="5">
                  <c:v>1.7564</c:v>
                </c:pt>
                <c:pt idx="6">
                  <c:v>1.9512</c:v>
                </c:pt>
                <c:pt idx="7">
                  <c:v>2.1473</c:v>
                </c:pt>
                <c:pt idx="8">
                  <c:v>2.3419</c:v>
                </c:pt>
                <c:pt idx="9">
                  <c:v>2.5381</c:v>
                </c:pt>
                <c:pt idx="10">
                  <c:v>2.7328</c:v>
                </c:pt>
                <c:pt idx="11">
                  <c:v>2.9292</c:v>
                </c:pt>
                <c:pt idx="12">
                  <c:v>3.1239</c:v>
                </c:pt>
                <c:pt idx="13">
                  <c:v>3.3209</c:v>
                </c:pt>
                <c:pt idx="14">
                  <c:v>3.5156</c:v>
                </c:pt>
                <c:pt idx="15">
                  <c:v>3.7099</c:v>
                </c:pt>
                <c:pt idx="16">
                  <c:v>3.9059</c:v>
                </c:pt>
                <c:pt idx="17">
                  <c:v>4.2968</c:v>
                </c:pt>
                <c:pt idx="18">
                  <c:v>4.6877</c:v>
                </c:pt>
              </c:numCache>
            </c:numRef>
          </c:xVal>
          <c:yVal>
            <c:numRef>
              <c:f>Tabelle1!$G$3:$G$21</c:f>
              <c:numCache>
                <c:formatCode>General</c:formatCode>
                <c:ptCount val="19"/>
                <c:pt idx="0">
                  <c:v>15.1536052351905</c:v>
                </c:pt>
                <c:pt idx="1">
                  <c:v>14.3296628879835</c:v>
                </c:pt>
                <c:pt idx="2">
                  <c:v>14.0403645790793</c:v>
                </c:pt>
                <c:pt idx="3">
                  <c:v>13.7456393629504</c:v>
                </c:pt>
                <c:pt idx="4">
                  <c:v>13.7772838633821</c:v>
                </c:pt>
                <c:pt idx="5">
                  <c:v>14.0586158900104</c:v>
                </c:pt>
                <c:pt idx="6">
                  <c:v>14.5199278971059</c:v>
                </c:pt>
                <c:pt idx="7">
                  <c:v>15.2009458445343</c:v>
                </c:pt>
                <c:pt idx="8">
                  <c:v>16.3369626619138</c:v>
                </c:pt>
                <c:pt idx="9">
                  <c:v>17.2261461616288</c:v>
                </c:pt>
                <c:pt idx="10">
                  <c:v>19.0460993588513</c:v>
                </c:pt>
                <c:pt idx="11">
                  <c:v>22.6218169809834</c:v>
                </c:pt>
                <c:pt idx="12">
                  <c:v>28.2566892080857</c:v>
                </c:pt>
                <c:pt idx="13">
                  <c:v>35.1756207357953</c:v>
                </c:pt>
                <c:pt idx="14">
                  <c:v>41.871626814106</c:v>
                </c:pt>
                <c:pt idx="15">
                  <c:v>47.8582333992488</c:v>
                </c:pt>
                <c:pt idx="16">
                  <c:v>51.4536693644718</c:v>
                </c:pt>
                <c:pt idx="17">
                  <c:v>53.6076112774698</c:v>
                </c:pt>
                <c:pt idx="18">
                  <c:v>53.11012028416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39:$E$57</c:f>
              <c:numCache>
                <c:formatCode>General</c:formatCode>
                <c:ptCount val="19"/>
                <c:pt idx="0">
                  <c:v>0.7766</c:v>
                </c:pt>
                <c:pt idx="1">
                  <c:v>0.9742</c:v>
                </c:pt>
                <c:pt idx="2">
                  <c:v>1.1698</c:v>
                </c:pt>
                <c:pt idx="3">
                  <c:v>1.3642</c:v>
                </c:pt>
                <c:pt idx="4">
                  <c:v>1.5605</c:v>
                </c:pt>
                <c:pt idx="5">
                  <c:v>1.7556</c:v>
                </c:pt>
                <c:pt idx="6">
                  <c:v>1.9505</c:v>
                </c:pt>
                <c:pt idx="7">
                  <c:v>2.1466</c:v>
                </c:pt>
                <c:pt idx="8">
                  <c:v>2.3414</c:v>
                </c:pt>
                <c:pt idx="9">
                  <c:v>2.5374</c:v>
                </c:pt>
                <c:pt idx="10">
                  <c:v>2.7322</c:v>
                </c:pt>
                <c:pt idx="11">
                  <c:v>2.9285</c:v>
                </c:pt>
                <c:pt idx="12">
                  <c:v>3.1232</c:v>
                </c:pt>
                <c:pt idx="13">
                  <c:v>3.3201</c:v>
                </c:pt>
                <c:pt idx="14">
                  <c:v>3.515</c:v>
                </c:pt>
                <c:pt idx="15">
                  <c:v>3.7101</c:v>
                </c:pt>
                <c:pt idx="16">
                  <c:v>3.9062</c:v>
                </c:pt>
                <c:pt idx="17">
                  <c:v>4.2974</c:v>
                </c:pt>
                <c:pt idx="18">
                  <c:v>4.6882</c:v>
                </c:pt>
              </c:numCache>
            </c:numRef>
          </c:xVal>
          <c:yVal>
            <c:numRef>
              <c:f>Tabelle1!$G$39:$G$57</c:f>
              <c:numCache>
                <c:formatCode>General</c:formatCode>
                <c:ptCount val="19"/>
                <c:pt idx="0">
                  <c:v>14.491610750162</c:v>
                </c:pt>
                <c:pt idx="1">
                  <c:v>13.887342923931</c:v>
                </c:pt>
                <c:pt idx="2">
                  <c:v>13.4460458847485</c:v>
                </c:pt>
                <c:pt idx="3">
                  <c:v>13.2613905404073</c:v>
                </c:pt>
                <c:pt idx="4">
                  <c:v>13.4898719704381</c:v>
                </c:pt>
                <c:pt idx="5">
                  <c:v>13.6334228142697</c:v>
                </c:pt>
                <c:pt idx="6">
                  <c:v>14.0467075367854</c:v>
                </c:pt>
                <c:pt idx="7">
                  <c:v>14.7963551468646</c:v>
                </c:pt>
                <c:pt idx="8">
                  <c:v>15.5486330048272</c:v>
                </c:pt>
                <c:pt idx="9">
                  <c:v>16.4544017773761</c:v>
                </c:pt>
                <c:pt idx="10">
                  <c:v>18.2466868579342</c:v>
                </c:pt>
                <c:pt idx="11">
                  <c:v>21.8070839732771</c:v>
                </c:pt>
                <c:pt idx="12">
                  <c:v>27.4758670830464</c:v>
                </c:pt>
                <c:pt idx="13">
                  <c:v>34.4722664819217</c:v>
                </c:pt>
                <c:pt idx="14">
                  <c:v>41.5759324496316</c:v>
                </c:pt>
                <c:pt idx="15">
                  <c:v>47.1694480422155</c:v>
                </c:pt>
                <c:pt idx="16">
                  <c:v>50.7635190577708</c:v>
                </c:pt>
                <c:pt idx="17">
                  <c:v>53.2352612531777</c:v>
                </c:pt>
                <c:pt idx="18">
                  <c:v>52.532348278263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59:$E$77</c:f>
              <c:numCache>
                <c:formatCode>General</c:formatCode>
                <c:ptCount val="19"/>
                <c:pt idx="0">
                  <c:v>0.7762</c:v>
                </c:pt>
                <c:pt idx="1">
                  <c:v>0.9713</c:v>
                </c:pt>
                <c:pt idx="2">
                  <c:v>1.1687</c:v>
                </c:pt>
                <c:pt idx="3">
                  <c:v>1.3637</c:v>
                </c:pt>
                <c:pt idx="4">
                  <c:v>1.5612</c:v>
                </c:pt>
                <c:pt idx="5">
                  <c:v>1.7554</c:v>
                </c:pt>
                <c:pt idx="6">
                  <c:v>1.9499</c:v>
                </c:pt>
                <c:pt idx="7">
                  <c:v>2.1459</c:v>
                </c:pt>
                <c:pt idx="8">
                  <c:v>2.3408</c:v>
                </c:pt>
                <c:pt idx="9">
                  <c:v>2.5362</c:v>
                </c:pt>
                <c:pt idx="10">
                  <c:v>2.7309</c:v>
                </c:pt>
                <c:pt idx="11">
                  <c:v>2.927</c:v>
                </c:pt>
                <c:pt idx="12">
                  <c:v>3.122</c:v>
                </c:pt>
                <c:pt idx="13">
                  <c:v>3.3188</c:v>
                </c:pt>
                <c:pt idx="14">
                  <c:v>3.5133</c:v>
                </c:pt>
                <c:pt idx="15">
                  <c:v>3.7089</c:v>
                </c:pt>
                <c:pt idx="16">
                  <c:v>3.9046</c:v>
                </c:pt>
                <c:pt idx="17">
                  <c:v>4.2958</c:v>
                </c:pt>
                <c:pt idx="18">
                  <c:v>4.6869</c:v>
                </c:pt>
              </c:numCache>
            </c:numRef>
          </c:xVal>
          <c:yVal>
            <c:numRef>
              <c:f>Tabelle1!$G$59:$G$77</c:f>
              <c:numCache>
                <c:formatCode>General</c:formatCode>
                <c:ptCount val="19"/>
                <c:pt idx="0">
                  <c:v>13.8260373129726</c:v>
                </c:pt>
                <c:pt idx="1">
                  <c:v>12.8892247766218</c:v>
                </c:pt>
                <c:pt idx="2">
                  <c:v>13.2151202148736</c:v>
                </c:pt>
                <c:pt idx="3">
                  <c:v>13.1044213365812</c:v>
                </c:pt>
                <c:pt idx="4">
                  <c:v>13.0880093877871</c:v>
                </c:pt>
                <c:pt idx="5">
                  <c:v>13.4190980395603</c:v>
                </c:pt>
                <c:pt idx="6">
                  <c:v>13.6187537614147</c:v>
                </c:pt>
                <c:pt idx="7">
                  <c:v>14.3434578796954</c:v>
                </c:pt>
                <c:pt idx="8">
                  <c:v>15.3047500220756</c:v>
                </c:pt>
                <c:pt idx="9">
                  <c:v>16.1839203768281</c:v>
                </c:pt>
                <c:pt idx="10">
                  <c:v>18.0428186309443</c:v>
                </c:pt>
                <c:pt idx="11">
                  <c:v>21.8889691291183</c:v>
                </c:pt>
                <c:pt idx="12">
                  <c:v>27.604719621163</c:v>
                </c:pt>
                <c:pt idx="13">
                  <c:v>34.6781341119984</c:v>
                </c:pt>
                <c:pt idx="14">
                  <c:v>41.7968424914755</c:v>
                </c:pt>
                <c:pt idx="15">
                  <c:v>47.1592662701219</c:v>
                </c:pt>
                <c:pt idx="16">
                  <c:v>50.7447865416963</c:v>
                </c:pt>
                <c:pt idx="17">
                  <c:v>53.3448282419323</c:v>
                </c:pt>
                <c:pt idx="18">
                  <c:v>51.9615039603432</c:v>
                </c:pt>
              </c:numCache>
            </c:numRef>
          </c:yVal>
          <c:smooth val="1"/>
        </c:ser>
        <c:axId val="85885886"/>
        <c:axId val="76594308"/>
      </c:scatterChart>
      <c:valAx>
        <c:axId val="8588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308"/>
        <c:crossesAt val="0"/>
        <c:crossBetween val="midCat"/>
      </c:valAx>
      <c:valAx>
        <c:axId val="76594308"/>
        <c:scaling>
          <c:orientation val="minMax"/>
          <c:max val="5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0283370104798676"/>
          <c:w val="0.948478365279658"/>
          <c:h val="0.92436569222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47939168007132</c:v>
                </c:pt>
                <c:pt idx="1">
                  <c:v>0.117933068118281</c:v>
                </c:pt>
                <c:pt idx="2">
                  <c:v>0.142227353106457</c:v>
                </c:pt>
                <c:pt idx="3">
                  <c:v>0.16564616836533</c:v>
                </c:pt>
                <c:pt idx="4">
                  <c:v>0.189831019637344</c:v>
                </c:pt>
                <c:pt idx="5">
                  <c:v>0.21356597674291</c:v>
                </c:pt>
                <c:pt idx="6">
                  <c:v>0.237252296641292</c:v>
                </c:pt>
                <c:pt idx="7">
                  <c:v>0.261096687463021</c:v>
                </c:pt>
                <c:pt idx="8">
                  <c:v>0.284758688757812</c:v>
                </c:pt>
                <c:pt idx="9">
                  <c:v>0.308615238881337</c:v>
                </c:pt>
                <c:pt idx="10">
                  <c:v>0.332289399477923</c:v>
                </c:pt>
                <c:pt idx="11">
                  <c:v>0.35617026820504</c:v>
                </c:pt>
                <c:pt idx="12">
                  <c:v>0.379844428801626</c:v>
                </c:pt>
                <c:pt idx="13">
                  <c:v>0.403798253339518</c:v>
                </c:pt>
                <c:pt idx="14">
                  <c:v>0.427472413936105</c:v>
                </c:pt>
                <c:pt idx="15">
                  <c:v>0.451097937325508</c:v>
                </c:pt>
                <c:pt idx="16">
                  <c:v>0.474930168845441</c:v>
                </c:pt>
                <c:pt idx="17">
                  <c:v>0.522448720263756</c:v>
                </c:pt>
                <c:pt idx="18">
                  <c:v>0.569991590285664</c:v>
                </c:pt>
              </c:numCache>
            </c:numRef>
          </c:xVal>
          <c:yVal>
            <c:numRef>
              <c:f>'Sink &amp; Trim'!$L$9:$L$27</c:f>
              <c:numCache>
                <c:formatCode>General</c:formatCode>
                <c:ptCount val="19"/>
                <c:pt idx="0">
                  <c:v>0.00173</c:v>
                </c:pt>
                <c:pt idx="1">
                  <c:v>0.00263</c:v>
                </c:pt>
                <c:pt idx="2">
                  <c:v>0.00383</c:v>
                </c:pt>
                <c:pt idx="3">
                  <c:v>0.00561</c:v>
                </c:pt>
                <c:pt idx="4">
                  <c:v>0.00676</c:v>
                </c:pt>
                <c:pt idx="5">
                  <c:v>0.00929</c:v>
                </c:pt>
                <c:pt idx="6">
                  <c:v>0.01169</c:v>
                </c:pt>
                <c:pt idx="7">
                  <c:v>0.01479</c:v>
                </c:pt>
                <c:pt idx="8">
                  <c:v>0.01845</c:v>
                </c:pt>
                <c:pt idx="9">
                  <c:v>0.02256</c:v>
                </c:pt>
                <c:pt idx="10">
                  <c:v>0.02706</c:v>
                </c:pt>
                <c:pt idx="11">
                  <c:v>0.03282</c:v>
                </c:pt>
                <c:pt idx="12">
                  <c:v>0.03947</c:v>
                </c:pt>
                <c:pt idx="13">
                  <c:v>0.04504</c:v>
                </c:pt>
                <c:pt idx="14">
                  <c:v>0.04877</c:v>
                </c:pt>
                <c:pt idx="15">
                  <c:v>0.05161</c:v>
                </c:pt>
                <c:pt idx="16">
                  <c:v>0.05233</c:v>
                </c:pt>
                <c:pt idx="17">
                  <c:v>0.04891</c:v>
                </c:pt>
                <c:pt idx="18">
                  <c:v>0.04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89976884185354</c:v>
                </c:pt>
                <c:pt idx="1">
                  <c:v>0.00303514317650805</c:v>
                </c:pt>
                <c:pt idx="2">
                  <c:v>0.00436978069341693</c:v>
                </c:pt>
                <c:pt idx="3">
                  <c:v>0.00593347402969783</c:v>
                </c:pt>
                <c:pt idx="4">
                  <c:v>0.00787518637093906</c:v>
                </c:pt>
                <c:pt idx="5">
                  <c:v>0.0103396815159814</c:v>
                </c:pt>
                <c:pt idx="6">
                  <c:v>0.0133357551682051</c:v>
                </c:pt>
                <c:pt idx="7">
                  <c:v>0.0168527586961844</c:v>
                </c:pt>
                <c:pt idx="8">
                  <c:v>0.0209382342247303</c:v>
                </c:pt>
                <c:pt idx="9">
                  <c:v>0.025689302017399</c:v>
                </c:pt>
                <c:pt idx="10">
                  <c:v>0.0313432041364906</c:v>
                </c:pt>
                <c:pt idx="11">
                  <c:v>0.0378835316358935</c:v>
                </c:pt>
                <c:pt idx="12">
                  <c:v>0.0441391497371052</c:v>
                </c:pt>
                <c:pt idx="13">
                  <c:v>0.0488438320263543</c:v>
                </c:pt>
                <c:pt idx="14">
                  <c:v>0.0515057113811835</c:v>
                </c:pt>
                <c:pt idx="15">
                  <c:v>0.0520016454143875</c:v>
                </c:pt>
                <c:pt idx="16">
                  <c:v>0.0509090313884542</c:v>
                </c:pt>
                <c:pt idx="17">
                  <c:v>0.048854979449143</c:v>
                </c:pt>
                <c:pt idx="18">
                  <c:v>0.0459649116256058</c:v>
                </c:pt>
                <c:pt idx="19">
                  <c:v>0.0422388279178426</c:v>
                </c:pt>
                <c:pt idx="20">
                  <c:v>0.0376767283258534</c:v>
                </c:pt>
              </c:numCache>
            </c:numRef>
          </c:yVal>
          <c:smooth val="1"/>
        </c:ser>
        <c:axId val="34715425"/>
        <c:axId val="85497263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47939168007132</c:v>
                </c:pt>
                <c:pt idx="1">
                  <c:v>0.117933068118281</c:v>
                </c:pt>
                <c:pt idx="2">
                  <c:v>0.142227353106457</c:v>
                </c:pt>
                <c:pt idx="3">
                  <c:v>0.16564616836533</c:v>
                </c:pt>
                <c:pt idx="4">
                  <c:v>0.189831019637344</c:v>
                </c:pt>
                <c:pt idx="5">
                  <c:v>0.21356597674291</c:v>
                </c:pt>
                <c:pt idx="6">
                  <c:v>0.237252296641292</c:v>
                </c:pt>
                <c:pt idx="7">
                  <c:v>0.261096687463021</c:v>
                </c:pt>
                <c:pt idx="8">
                  <c:v>0.284758688757812</c:v>
                </c:pt>
                <c:pt idx="9">
                  <c:v>0.308615238881337</c:v>
                </c:pt>
                <c:pt idx="10">
                  <c:v>0.332289399477923</c:v>
                </c:pt>
                <c:pt idx="11">
                  <c:v>0.35617026820504</c:v>
                </c:pt>
                <c:pt idx="12">
                  <c:v>0.379844428801626</c:v>
                </c:pt>
                <c:pt idx="13">
                  <c:v>0.403798253339518</c:v>
                </c:pt>
                <c:pt idx="14">
                  <c:v>0.427472413936105</c:v>
                </c:pt>
                <c:pt idx="15">
                  <c:v>0.451097937325508</c:v>
                </c:pt>
                <c:pt idx="16">
                  <c:v>0.474930168845441</c:v>
                </c:pt>
                <c:pt idx="17">
                  <c:v>0.522448720263756</c:v>
                </c:pt>
                <c:pt idx="18">
                  <c:v>0.569991590285664</c:v>
                </c:pt>
              </c:numCache>
            </c:numRef>
          </c:xVal>
          <c:yVal>
            <c:numRef>
              <c:f>'Sink &amp; Trim'!$M$9:$M$27</c:f>
              <c:numCache>
                <c:formatCode>General</c:formatCode>
                <c:ptCount val="19"/>
                <c:pt idx="0">
                  <c:v>0.3</c:v>
                </c:pt>
                <c:pt idx="1">
                  <c:v>0.3</c:v>
                </c:pt>
                <c:pt idx="2">
                  <c:v>0.27</c:v>
                </c:pt>
                <c:pt idx="3">
                  <c:v>0.27</c:v>
                </c:pt>
                <c:pt idx="4">
                  <c:v>0.24</c:v>
                </c:pt>
                <c:pt idx="5">
                  <c:v>0.21</c:v>
                </c:pt>
                <c:pt idx="6">
                  <c:v>0.19</c:v>
                </c:pt>
                <c:pt idx="7">
                  <c:v>0.15</c:v>
                </c:pt>
                <c:pt idx="8">
                  <c:v>0.13</c:v>
                </c:pt>
                <c:pt idx="9">
                  <c:v>0.09</c:v>
                </c:pt>
                <c:pt idx="10">
                  <c:v>0.06</c:v>
                </c:pt>
                <c:pt idx="11">
                  <c:v>0.06</c:v>
                </c:pt>
                <c:pt idx="12">
                  <c:v>0.14</c:v>
                </c:pt>
                <c:pt idx="13">
                  <c:v>0.33</c:v>
                </c:pt>
                <c:pt idx="14">
                  <c:v>0.59</c:v>
                </c:pt>
                <c:pt idx="15">
                  <c:v>0.93</c:v>
                </c:pt>
                <c:pt idx="16">
                  <c:v>1.18</c:v>
                </c:pt>
                <c:pt idx="17">
                  <c:v>1.61</c:v>
                </c:pt>
                <c:pt idx="18">
                  <c:v>1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00297285625274</c:v>
                </c:pt>
                <c:pt idx="1">
                  <c:v>0.28971186575773</c:v>
                </c:pt>
                <c:pt idx="2">
                  <c:v>0.274740001556078</c:v>
                </c:pt>
                <c:pt idx="3">
                  <c:v>0.25518438614696</c:v>
                </c:pt>
                <c:pt idx="4">
                  <c:v>0.230058485163582</c:v>
                </c:pt>
                <c:pt idx="5">
                  <c:v>0.199389708263814</c:v>
                </c:pt>
                <c:pt idx="6">
                  <c:v>0.168050468697621</c:v>
                </c:pt>
                <c:pt idx="7">
                  <c:v>0.139378324958897</c:v>
                </c:pt>
                <c:pt idx="8">
                  <c:v>0.105726412925167</c:v>
                </c:pt>
                <c:pt idx="9">
                  <c:v>0.0658880693080422</c:v>
                </c:pt>
                <c:pt idx="10">
                  <c:v>0.0554018567718418</c:v>
                </c:pt>
                <c:pt idx="11">
                  <c:v>0.117023046418791</c:v>
                </c:pt>
                <c:pt idx="12">
                  <c:v>0.285628517150032</c:v>
                </c:pt>
                <c:pt idx="13">
                  <c:v>0.572269650035708</c:v>
                </c:pt>
                <c:pt idx="14">
                  <c:v>0.900574227023055</c:v>
                </c:pt>
                <c:pt idx="15">
                  <c:v>1.18984736778089</c:v>
                </c:pt>
                <c:pt idx="16">
                  <c:v>1.42952714198725</c:v>
                </c:pt>
                <c:pt idx="17">
                  <c:v>1.62542297229243</c:v>
                </c:pt>
                <c:pt idx="18">
                  <c:v>1.77869674322647</c:v>
                </c:pt>
                <c:pt idx="19">
                  <c:v>1.8893484547894</c:v>
                </c:pt>
                <c:pt idx="20">
                  <c:v>1.95737810698119</c:v>
                </c:pt>
              </c:numCache>
            </c:numRef>
          </c:yVal>
          <c:smooth val="1"/>
        </c:ser>
        <c:axId val="76502112"/>
        <c:axId val="48015401"/>
      </c:scatterChart>
      <c:valAx>
        <c:axId val="34715425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63"/>
        <c:crossesAt val="0"/>
        <c:crossBetween val="midCat"/>
        <c:majorUnit val="0.05"/>
      </c:valAx>
      <c:valAx>
        <c:axId val="854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425"/>
        <c:crossesAt val="0"/>
        <c:crossBetween val="midCat"/>
      </c:valAx>
      <c:valAx>
        <c:axId val="76502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401"/>
        <c:crossBetween val="midCat"/>
      </c:valAx>
      <c:valAx>
        <c:axId val="48015401"/>
        <c:scaling>
          <c:orientation val="minMax"/>
          <c:max val="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12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08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2240</xdr:colOff>
      <xdr:row>0</xdr:row>
      <xdr:rowOff>0</xdr:rowOff>
    </xdr:from>
    <xdr:to>
      <xdr:col>19</xdr:col>
      <xdr:colOff>7812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8852760" y="0"/>
        <a:ext cx="60292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3080</xdr:colOff>
      <xdr:row>42</xdr:row>
      <xdr:rowOff>0</xdr:rowOff>
    </xdr:from>
    <xdr:to>
      <xdr:col>17</xdr:col>
      <xdr:colOff>49320</xdr:colOff>
      <xdr:row>75</xdr:row>
      <xdr:rowOff>47520</xdr:rowOff>
    </xdr:to>
    <xdr:graphicFrame>
      <xdr:nvGraphicFramePr>
        <xdr:cNvPr id="1" name="Chart 3"/>
        <xdr:cNvGraphicFramePr/>
      </xdr:nvGraphicFramePr>
      <xdr:xfrm>
        <a:off x="7265520" y="6800760"/>
        <a:ext cx="602928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2.75" hidden="false" customHeight="false" outlineLevel="0" collapsed="false">
      <c r="D2" s="2" t="s">
        <v>7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33</v>
      </c>
      <c r="D3" s="1" t="n">
        <f aca="false">C3-745.1</f>
        <v>-712.1</v>
      </c>
      <c r="E3" s="1" t="n">
        <v>0.7796</v>
      </c>
      <c r="F3" s="1" t="n">
        <v>9.21</v>
      </c>
      <c r="G3" s="3" t="n">
        <f aca="false">F3/E3^2</f>
        <v>15.1536052351905</v>
      </c>
      <c r="H3" s="1" t="n">
        <v>15.3</v>
      </c>
      <c r="I3" s="1" t="s">
        <v>8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33</v>
      </c>
      <c r="D4" s="1" t="n">
        <f aca="false">C4-745.1</f>
        <v>-712.1</v>
      </c>
      <c r="E4" s="1" t="n">
        <v>0.9699</v>
      </c>
      <c r="F4" s="1" t="n">
        <v>13.48</v>
      </c>
      <c r="G4" s="3" t="n">
        <f aca="false">F4/E4^2</f>
        <v>14.3296628879835</v>
      </c>
      <c r="H4" s="1" t="n">
        <v>15.3</v>
      </c>
      <c r="I4" s="1" t="s">
        <v>8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66</v>
      </c>
      <c r="D5" s="1" t="n">
        <f aca="false">C5-745.1</f>
        <v>-679.1</v>
      </c>
      <c r="E5" s="1" t="n">
        <v>1.1697</v>
      </c>
      <c r="F5" s="1" t="n">
        <v>19.21</v>
      </c>
      <c r="G5" s="3" t="n">
        <f aca="false">F5/E5^2</f>
        <v>14.0403645790793</v>
      </c>
      <c r="H5" s="1" t="n">
        <v>15.3</v>
      </c>
      <c r="I5" s="1" t="s">
        <v>8</v>
      </c>
    </row>
    <row r="6" customFormat="false" ht="12.75" hidden="false" customHeight="false" outlineLevel="0" collapsed="false">
      <c r="A6" s="1" t="n">
        <v>0</v>
      </c>
      <c r="B6" s="1" t="n">
        <v>0</v>
      </c>
      <c r="C6" s="1" t="n">
        <v>66</v>
      </c>
      <c r="D6" s="1" t="n">
        <f aca="false">C6-745.1</f>
        <v>-679.1</v>
      </c>
      <c r="E6" s="1" t="n">
        <v>1.3623</v>
      </c>
      <c r="F6" s="1" t="n">
        <v>25.51</v>
      </c>
      <c r="G6" s="3" t="n">
        <f aca="false">F6/E6^2</f>
        <v>13.7456393629504</v>
      </c>
      <c r="H6" s="1" t="n">
        <v>15.3</v>
      </c>
      <c r="I6" s="1" t="s">
        <v>8</v>
      </c>
    </row>
    <row r="7" customFormat="false" ht="12.75" hidden="false" customHeight="false" outlineLevel="0" collapsed="false">
      <c r="A7" s="1" t="n">
        <v>0</v>
      </c>
      <c r="B7" s="1" t="n">
        <v>0</v>
      </c>
      <c r="C7" s="1" t="n">
        <v>100</v>
      </c>
      <c r="D7" s="1" t="n">
        <f aca="false">C7-745.1</f>
        <v>-645.1</v>
      </c>
      <c r="E7" s="1" t="n">
        <v>1.5612</v>
      </c>
      <c r="F7" s="1" t="n">
        <v>33.58</v>
      </c>
      <c r="G7" s="3" t="n">
        <f aca="false">F7/E7^2</f>
        <v>13.7772838633821</v>
      </c>
      <c r="H7" s="1" t="n">
        <v>15.3</v>
      </c>
      <c r="I7" s="1" t="s">
        <v>8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133</v>
      </c>
      <c r="D8" s="1" t="n">
        <f aca="false">C8-745.1</f>
        <v>-612.1</v>
      </c>
      <c r="E8" s="1" t="n">
        <v>1.7564</v>
      </c>
      <c r="F8" s="1" t="n">
        <v>43.37</v>
      </c>
      <c r="G8" s="3" t="n">
        <f aca="false">F8/E8^2</f>
        <v>14.0586158900104</v>
      </c>
      <c r="H8" s="1" t="n">
        <v>15.3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166</v>
      </c>
      <c r="D9" s="1" t="n">
        <f aca="false">C9-745.1</f>
        <v>-579.1</v>
      </c>
      <c r="E9" s="1" t="n">
        <v>1.9512</v>
      </c>
      <c r="F9" s="1" t="n">
        <v>55.28</v>
      </c>
      <c r="G9" s="3" t="n">
        <f aca="false">F9/E9^2</f>
        <v>14.5199278971059</v>
      </c>
      <c r="H9" s="1" t="n">
        <v>15.3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233</v>
      </c>
      <c r="D10" s="1" t="n">
        <f aca="false">C10-745.1</f>
        <v>-512.1</v>
      </c>
      <c r="E10" s="1" t="n">
        <v>2.1473</v>
      </c>
      <c r="F10" s="1" t="n">
        <v>70.09</v>
      </c>
      <c r="G10" s="3" t="n">
        <f aca="false">F10/E10^2</f>
        <v>15.2009458445343</v>
      </c>
      <c r="H10" s="1" t="n">
        <v>15.3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299</v>
      </c>
      <c r="D11" s="1" t="n">
        <f aca="false">C11-745.1</f>
        <v>-446.1</v>
      </c>
      <c r="E11" s="1" t="n">
        <v>2.3419</v>
      </c>
      <c r="F11" s="1" t="n">
        <v>89.6</v>
      </c>
      <c r="G11" s="3" t="n">
        <f aca="false">F11/E11^2</f>
        <v>16.3369626619138</v>
      </c>
      <c r="H11" s="1" t="n">
        <v>15.3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366</v>
      </c>
      <c r="D12" s="1" t="n">
        <f aca="false">C12-745.1</f>
        <v>-379.1</v>
      </c>
      <c r="E12" s="1" t="n">
        <v>2.5381</v>
      </c>
      <c r="F12" s="1" t="n">
        <v>110.97</v>
      </c>
      <c r="G12" s="3" t="n">
        <f aca="false">F12/E12^2</f>
        <v>17.2261461616288</v>
      </c>
      <c r="H12" s="1" t="n">
        <v>15.3</v>
      </c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465</v>
      </c>
      <c r="D13" s="1" t="n">
        <f aca="false">C13-745.1</f>
        <v>-280.1</v>
      </c>
      <c r="E13" s="1" t="n">
        <v>2.7328</v>
      </c>
      <c r="F13" s="1" t="n">
        <v>142.24</v>
      </c>
      <c r="G13" s="3" t="n">
        <f aca="false">F13/E13^2</f>
        <v>19.0460993588513</v>
      </c>
      <c r="H13" s="1" t="n">
        <v>15.3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665</v>
      </c>
      <c r="D14" s="1" t="n">
        <f aca="false">C14-745.1</f>
        <v>-80.1</v>
      </c>
      <c r="E14" s="1" t="n">
        <v>2.9292</v>
      </c>
      <c r="F14" s="1" t="n">
        <v>194.1</v>
      </c>
      <c r="G14" s="3" t="n">
        <f aca="false">F14/E14^2</f>
        <v>22.6218169809834</v>
      </c>
      <c r="H14" s="1" t="n">
        <v>15.3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964</v>
      </c>
      <c r="D15" s="1" t="n">
        <f aca="false">C15-745.1</f>
        <v>218.9</v>
      </c>
      <c r="E15" s="1" t="n">
        <v>3.1239</v>
      </c>
      <c r="F15" s="1" t="n">
        <v>275.75</v>
      </c>
      <c r="G15" s="3" t="n">
        <f aca="false">F15/E15^2</f>
        <v>28.2566892080857</v>
      </c>
      <c r="H15" s="1" t="n">
        <v>15.3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1363</v>
      </c>
      <c r="D16" s="1" t="n">
        <f aca="false">C16-745.1</f>
        <v>617.9</v>
      </c>
      <c r="E16" s="1" t="n">
        <v>3.3209</v>
      </c>
      <c r="F16" s="1" t="n">
        <v>387.93</v>
      </c>
      <c r="G16" s="3" t="n">
        <f aca="false">F16/E16^2</f>
        <v>35.1756207357953</v>
      </c>
      <c r="H16" s="1" t="n">
        <v>15.3</v>
      </c>
    </row>
    <row r="17" customFormat="false" ht="12.75" hidden="false" customHeight="false" outlineLevel="0" collapsed="false">
      <c r="A17" s="1" t="n">
        <v>0</v>
      </c>
      <c r="B17" s="1" t="n">
        <v>0</v>
      </c>
      <c r="C17" s="1" t="n">
        <v>1795</v>
      </c>
      <c r="D17" s="1" t="n">
        <f aca="false">C17-745.1</f>
        <v>1049.9</v>
      </c>
      <c r="E17" s="1" t="n">
        <v>3.5156</v>
      </c>
      <c r="F17" s="1" t="n">
        <v>517.51</v>
      </c>
      <c r="G17" s="3" t="n">
        <f aca="false">F17/E17^2</f>
        <v>41.871626814106</v>
      </c>
      <c r="H17" s="1" t="n">
        <v>15.3</v>
      </c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v>2294</v>
      </c>
      <c r="D18" s="1" t="n">
        <f aca="false">C18-745.1</f>
        <v>1548.9</v>
      </c>
      <c r="E18" s="1" t="n">
        <v>3.7099</v>
      </c>
      <c r="F18" s="1" t="n">
        <v>658.69</v>
      </c>
      <c r="G18" s="3" t="n">
        <f aca="false">F18/E18^2</f>
        <v>47.8582333992488</v>
      </c>
      <c r="H18" s="1" t="n">
        <v>15.3</v>
      </c>
      <c r="I18" s="1" t="s">
        <v>9</v>
      </c>
      <c r="J18" s="4"/>
      <c r="K18" s="5"/>
    </row>
    <row r="19" customFormat="false" ht="12.75" hidden="false" customHeight="false" outlineLevel="0" collapsed="false">
      <c r="A19" s="1" t="n">
        <v>0</v>
      </c>
      <c r="B19" s="1" t="n">
        <v>0</v>
      </c>
      <c r="C19" s="1" t="n">
        <v>2792</v>
      </c>
      <c r="D19" s="1" t="n">
        <f aca="false">C19-745.1</f>
        <v>2046.9</v>
      </c>
      <c r="E19" s="1" t="n">
        <v>3.9059</v>
      </c>
      <c r="F19" s="1" t="n">
        <v>784.98</v>
      </c>
      <c r="G19" s="3" t="n">
        <f aca="false">F19/E19^2</f>
        <v>51.4536693644718</v>
      </c>
      <c r="H19" s="1" t="n">
        <v>15.3</v>
      </c>
      <c r="I19" s="1" t="s">
        <v>9</v>
      </c>
      <c r="J19" s="4"/>
      <c r="K19" s="5"/>
    </row>
    <row r="20" customFormat="false" ht="12.75" hidden="false" customHeight="false" outlineLevel="0" collapsed="false">
      <c r="A20" s="1" t="n">
        <v>0</v>
      </c>
      <c r="B20" s="1" t="n">
        <v>0</v>
      </c>
      <c r="C20" s="1" t="n">
        <v>3424</v>
      </c>
      <c r="D20" s="1" t="n">
        <f aca="false">C20-745.1</f>
        <v>2678.9</v>
      </c>
      <c r="E20" s="1" t="n">
        <v>4.2968</v>
      </c>
      <c r="F20" s="1" t="n">
        <v>989.73</v>
      </c>
      <c r="G20" s="3" t="n">
        <f aca="false">F20/E20^2</f>
        <v>53.6076112774698</v>
      </c>
      <c r="H20" s="1" t="n">
        <v>15.3</v>
      </c>
      <c r="I20" s="1" t="s">
        <v>9</v>
      </c>
      <c r="J20" s="4"/>
      <c r="K20" s="5"/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4089</v>
      </c>
      <c r="D21" s="1" t="n">
        <f aca="false">C21-745.1</f>
        <v>3343.9</v>
      </c>
      <c r="E21" s="1" t="n">
        <v>4.6877</v>
      </c>
      <c r="F21" s="1" t="n">
        <v>1167.07</v>
      </c>
      <c r="G21" s="3" t="n">
        <f aca="false">F21/E21^2</f>
        <v>53.1101202841628</v>
      </c>
      <c r="H21" s="1" t="n">
        <v>15.3</v>
      </c>
      <c r="I21" s="1" t="s">
        <v>9</v>
      </c>
      <c r="J21" s="4"/>
      <c r="K21" s="5"/>
    </row>
    <row r="23" customFormat="false" ht="12.75" hidden="false" customHeight="false" outlineLevel="0" collapsed="false">
      <c r="B23" s="1" t="n">
        <v>0</v>
      </c>
      <c r="C23" s="1" t="n">
        <v>366</v>
      </c>
      <c r="D23" s="1" t="n">
        <f aca="false">C23-745.1</f>
        <v>-379.1</v>
      </c>
      <c r="E23" s="1" t="n">
        <v>2.5381</v>
      </c>
      <c r="F23" s="1" t="n">
        <v>110.97</v>
      </c>
      <c r="H23" s="1" t="n">
        <v>15.3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366</v>
      </c>
      <c r="D24" s="1" t="n">
        <f aca="false">C24-745.1</f>
        <v>-379.1</v>
      </c>
      <c r="E24" s="1" t="n">
        <v>2.5208</v>
      </c>
      <c r="F24" s="1" t="n">
        <v>108.81</v>
      </c>
      <c r="H24" s="1" t="n">
        <v>15.3</v>
      </c>
      <c r="I24" s="1" t="s">
        <v>10</v>
      </c>
    </row>
    <row r="25" customFormat="false" ht="12.75" hidden="false" customHeight="false" outlineLevel="0" collapsed="false">
      <c r="A25" s="1" t="n">
        <v>0</v>
      </c>
      <c r="B25" s="1" t="n">
        <v>0</v>
      </c>
      <c r="C25" s="1" t="n">
        <v>366</v>
      </c>
      <c r="D25" s="1" t="n">
        <f aca="false">C25-745.1</f>
        <v>-379.1</v>
      </c>
      <c r="E25" s="1" t="n">
        <v>2.5374</v>
      </c>
      <c r="F25" s="1" t="n">
        <v>111.96</v>
      </c>
      <c r="H25" s="1" t="n">
        <v>15.3</v>
      </c>
      <c r="I25" s="1" t="s">
        <v>11</v>
      </c>
    </row>
    <row r="26" customFormat="false" ht="12.75" hidden="false" customHeight="false" outlineLevel="0" collapsed="false">
      <c r="A26" s="1" t="n">
        <v>0</v>
      </c>
    </row>
    <row r="27" customFormat="false" ht="12.75" hidden="false" customHeight="false" outlineLevel="0" collapsed="false">
      <c r="A27" s="1" t="n">
        <v>0</v>
      </c>
      <c r="B27" s="1" t="n">
        <v>0</v>
      </c>
      <c r="C27" s="1" t="n">
        <v>964</v>
      </c>
      <c r="D27" s="1" t="n">
        <f aca="false">C27-745.1</f>
        <v>218.9</v>
      </c>
      <c r="E27" s="1" t="n">
        <v>3.1221</v>
      </c>
      <c r="F27" s="1" t="n">
        <v>277.92</v>
      </c>
      <c r="H27" s="1" t="n">
        <v>15.3</v>
      </c>
      <c r="I27" s="1" t="s">
        <v>12</v>
      </c>
    </row>
    <row r="28" customFormat="false" ht="12.75" hidden="false" customHeight="false" outlineLevel="0" collapsed="false">
      <c r="A28" s="1" t="n">
        <v>0</v>
      </c>
      <c r="B28" s="1" t="n">
        <v>0</v>
      </c>
      <c r="C28" s="1" t="n">
        <v>1363</v>
      </c>
      <c r="D28" s="1" t="n">
        <f aca="false">C28-745.1</f>
        <v>617.9</v>
      </c>
      <c r="E28" s="1" t="n">
        <v>3.319</v>
      </c>
      <c r="F28" s="1" t="n">
        <v>391</v>
      </c>
      <c r="H28" s="1" t="n">
        <v>15.3</v>
      </c>
      <c r="I28" s="1" t="s">
        <v>12</v>
      </c>
    </row>
    <row r="29" customFormat="false" ht="12.75" hidden="false" customHeight="false" outlineLevel="0" collapsed="false">
      <c r="A29" s="1" t="n">
        <v>0</v>
      </c>
      <c r="B29" s="1" t="n">
        <v>0</v>
      </c>
      <c r="C29" s="1" t="n">
        <v>1795</v>
      </c>
      <c r="D29" s="1" t="n">
        <f aca="false">C29-745.1</f>
        <v>1049.9</v>
      </c>
      <c r="E29" s="1" t="n">
        <v>3.5139</v>
      </c>
      <c r="F29" s="1" t="n">
        <v>520.85</v>
      </c>
      <c r="H29" s="1" t="n">
        <v>15.3</v>
      </c>
      <c r="I29" s="1" t="s">
        <v>12</v>
      </c>
    </row>
    <row r="30" customFormat="false" ht="12.75" hidden="false" customHeight="false" outlineLevel="0" collapsed="false">
      <c r="A30" s="1" t="n">
        <v>0</v>
      </c>
      <c r="B30" s="1" t="n">
        <v>0</v>
      </c>
      <c r="C30" s="1" t="n">
        <v>2294</v>
      </c>
      <c r="D30" s="1" t="n">
        <f aca="false">C30-745.1</f>
        <v>1548.9</v>
      </c>
      <c r="E30" s="1" t="n">
        <v>3.7107</v>
      </c>
      <c r="F30" s="1" t="n">
        <v>656.84</v>
      </c>
      <c r="H30" s="1" t="n">
        <v>15.3</v>
      </c>
      <c r="I30" s="1" t="s">
        <v>13</v>
      </c>
    </row>
    <row r="31" customFormat="false" ht="12.75" hidden="false" customHeight="false" outlineLevel="0" collapsed="false">
      <c r="A31" s="1" t="n">
        <v>0</v>
      </c>
      <c r="B31" s="1" t="n">
        <v>0</v>
      </c>
      <c r="C31" s="1" t="n">
        <v>2792</v>
      </c>
      <c r="D31" s="1" t="n">
        <f aca="false">C31-745.1</f>
        <v>2046.9</v>
      </c>
      <c r="E31" s="1" t="n">
        <v>3.9068</v>
      </c>
      <c r="F31" s="1" t="n">
        <v>783.53</v>
      </c>
      <c r="H31" s="1" t="n">
        <v>15.3</v>
      </c>
      <c r="I31" s="1" t="s">
        <v>14</v>
      </c>
    </row>
    <row r="32" customFormat="false" ht="12.75" hidden="false" customHeight="false" outlineLevel="0" collapsed="false">
      <c r="A32" s="1" t="n">
        <v>0</v>
      </c>
      <c r="B32" s="1" t="n">
        <v>0</v>
      </c>
      <c r="C32" s="1" t="n">
        <v>3424</v>
      </c>
      <c r="D32" s="1" t="n">
        <f aca="false">C32-745.1</f>
        <v>2678.9</v>
      </c>
      <c r="E32" s="1" t="n">
        <v>4.2978</v>
      </c>
      <c r="F32" s="1" t="n">
        <v>988.46</v>
      </c>
      <c r="H32" s="1" t="n">
        <v>15.3</v>
      </c>
      <c r="I32" s="1" t="s">
        <v>15</v>
      </c>
    </row>
    <row r="33" customFormat="false" ht="12.75" hidden="false" customHeight="false" outlineLevel="0" collapsed="false">
      <c r="A33" s="1" t="n">
        <v>0</v>
      </c>
      <c r="B33" s="1" t="n">
        <v>0</v>
      </c>
      <c r="C33" s="1" t="n">
        <v>4089</v>
      </c>
      <c r="D33" s="1" t="n">
        <f aca="false">C33-745.1</f>
        <v>3343.9</v>
      </c>
      <c r="E33" s="1" t="n">
        <v>4.6888</v>
      </c>
      <c r="F33" s="1" t="n">
        <v>1166.07</v>
      </c>
      <c r="H33" s="1" t="n">
        <v>15.3</v>
      </c>
      <c r="I33" s="1" t="s">
        <v>16</v>
      </c>
    </row>
    <row r="34" customFormat="false" ht="12.75" hidden="false" customHeight="false" outlineLevel="0" collapsed="false">
      <c r="A34" s="1" t="n">
        <v>0</v>
      </c>
      <c r="B34" s="1" t="n">
        <v>0</v>
      </c>
      <c r="C34" s="1" t="n">
        <v>2294</v>
      </c>
      <c r="D34" s="1" t="n">
        <f aca="false">C34-745.1</f>
        <v>1548.9</v>
      </c>
      <c r="E34" s="1" t="n">
        <v>3.7091</v>
      </c>
      <c r="F34" s="1" t="n">
        <v>660.53</v>
      </c>
      <c r="H34" s="1" t="n">
        <v>15.3</v>
      </c>
      <c r="I34" s="1" t="s">
        <v>17</v>
      </c>
      <c r="L34" s="1" t="s">
        <v>18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2792</v>
      </c>
      <c r="D35" s="1" t="n">
        <f aca="false">C35-745.1</f>
        <v>2046.9</v>
      </c>
      <c r="E35" s="1" t="n">
        <v>3.9049</v>
      </c>
      <c r="F35" s="1" t="n">
        <v>786.43</v>
      </c>
      <c r="H35" s="1" t="n">
        <v>15.3</v>
      </c>
      <c r="I35" s="1" t="s">
        <v>19</v>
      </c>
      <c r="L35" s="1" t="s">
        <v>20</v>
      </c>
    </row>
    <row r="36" customFormat="false" ht="12.75" hidden="false" customHeight="false" outlineLevel="0" collapsed="false">
      <c r="A36" s="1" t="n">
        <v>0</v>
      </c>
      <c r="B36" s="1" t="n">
        <v>0</v>
      </c>
      <c r="C36" s="1" t="n">
        <v>3424</v>
      </c>
      <c r="D36" s="1" t="n">
        <f aca="false">C36-745.1</f>
        <v>2678.9</v>
      </c>
      <c r="E36" s="1" t="n">
        <v>4.2957</v>
      </c>
      <c r="F36" s="1" t="n">
        <v>991</v>
      </c>
      <c r="H36" s="1" t="n">
        <v>15.3</v>
      </c>
      <c r="I36" s="1" t="s">
        <v>21</v>
      </c>
      <c r="L36" s="1" t="s">
        <v>22</v>
      </c>
    </row>
    <row r="37" customFormat="false" ht="12.75" hidden="false" customHeight="false" outlineLevel="0" collapsed="false">
      <c r="A37" s="1" t="n">
        <v>0</v>
      </c>
      <c r="B37" s="1" t="n">
        <v>0</v>
      </c>
      <c r="C37" s="1" t="n">
        <v>4089</v>
      </c>
      <c r="D37" s="1" t="n">
        <f aca="false">C37-745.1</f>
        <v>3343.9</v>
      </c>
      <c r="E37" s="1" t="n">
        <v>4.6866</v>
      </c>
      <c r="F37" s="1" t="n">
        <v>1168.07</v>
      </c>
      <c r="H37" s="1" t="n">
        <v>15.3</v>
      </c>
      <c r="I37" s="1" t="s">
        <v>23</v>
      </c>
      <c r="L37" s="1" t="s">
        <v>24</v>
      </c>
    </row>
    <row r="39" customFormat="false" ht="12.75" hidden="false" customHeight="false" outlineLevel="0" collapsed="false">
      <c r="A39" s="1" t="n">
        <v>15</v>
      </c>
      <c r="B39" s="1" t="n">
        <v>0</v>
      </c>
      <c r="C39" s="1" t="n">
        <v>33</v>
      </c>
      <c r="D39" s="1" t="n">
        <f aca="false">C39-745.1</f>
        <v>-712.1</v>
      </c>
      <c r="E39" s="1" t="n">
        <v>0.7766</v>
      </c>
      <c r="F39" s="1" t="n">
        <v>8.74</v>
      </c>
      <c r="G39" s="3" t="n">
        <f aca="false">F39/E39^2</f>
        <v>14.491610750162</v>
      </c>
      <c r="H39" s="1" t="n">
        <v>15.3</v>
      </c>
      <c r="I39" s="1" t="s">
        <v>8</v>
      </c>
    </row>
    <row r="40" customFormat="false" ht="12.75" hidden="false" customHeight="false" outlineLevel="0" collapsed="false">
      <c r="A40" s="1" t="n">
        <v>15</v>
      </c>
      <c r="B40" s="1" t="n">
        <v>0</v>
      </c>
      <c r="C40" s="1" t="n">
        <v>33</v>
      </c>
      <c r="D40" s="1" t="n">
        <f aca="false">C40-745.1</f>
        <v>-712.1</v>
      </c>
      <c r="E40" s="1" t="n">
        <v>0.9742</v>
      </c>
      <c r="F40" s="1" t="n">
        <v>13.18</v>
      </c>
      <c r="G40" s="3" t="n">
        <f aca="false">F40/E40^2</f>
        <v>13.887342923931</v>
      </c>
      <c r="H40" s="1" t="n">
        <v>15.3</v>
      </c>
      <c r="I40" s="1" t="s">
        <v>8</v>
      </c>
    </row>
    <row r="41" customFormat="false" ht="12.75" hidden="false" customHeight="false" outlineLevel="0" collapsed="false">
      <c r="A41" s="1" t="n">
        <v>15</v>
      </c>
      <c r="B41" s="1" t="n">
        <v>0</v>
      </c>
      <c r="C41" s="1" t="n">
        <v>66</v>
      </c>
      <c r="D41" s="1" t="n">
        <f aca="false">C41-745.1</f>
        <v>-679.1</v>
      </c>
      <c r="E41" s="1" t="n">
        <v>1.1698</v>
      </c>
      <c r="F41" s="1" t="n">
        <v>18.4</v>
      </c>
      <c r="G41" s="3" t="n">
        <f aca="false">F41/E41^2</f>
        <v>13.4460458847485</v>
      </c>
      <c r="H41" s="1" t="n">
        <v>15.3</v>
      </c>
      <c r="I41" s="1" t="s">
        <v>8</v>
      </c>
    </row>
    <row r="42" customFormat="false" ht="12.75" hidden="false" customHeight="false" outlineLevel="0" collapsed="false">
      <c r="A42" s="1" t="n">
        <v>15</v>
      </c>
      <c r="B42" s="1" t="n">
        <v>0</v>
      </c>
      <c r="C42" s="1" t="n">
        <v>66</v>
      </c>
      <c r="D42" s="1" t="n">
        <f aca="false">C42-745.1</f>
        <v>-679.1</v>
      </c>
      <c r="E42" s="1" t="n">
        <v>1.3642</v>
      </c>
      <c r="F42" s="1" t="n">
        <v>24.68</v>
      </c>
      <c r="G42" s="3" t="n">
        <f aca="false">F42/E42^2</f>
        <v>13.2613905404073</v>
      </c>
      <c r="H42" s="1" t="n">
        <v>15.3</v>
      </c>
      <c r="I42" s="1" t="s">
        <v>8</v>
      </c>
    </row>
    <row r="43" customFormat="false" ht="12.75" hidden="false" customHeight="false" outlineLevel="0" collapsed="false">
      <c r="A43" s="1" t="n">
        <v>15</v>
      </c>
      <c r="B43" s="1" t="n">
        <v>0</v>
      </c>
      <c r="C43" s="1" t="n">
        <v>100</v>
      </c>
      <c r="D43" s="1" t="n">
        <f aca="false">C43-745.1</f>
        <v>-645.1</v>
      </c>
      <c r="E43" s="1" t="n">
        <v>1.5605</v>
      </c>
      <c r="F43" s="1" t="n">
        <v>32.85</v>
      </c>
      <c r="G43" s="3" t="n">
        <f aca="false">F43/E43^2</f>
        <v>13.4898719704381</v>
      </c>
      <c r="H43" s="1" t="n">
        <v>15.3</v>
      </c>
      <c r="I43" s="1" t="s">
        <v>8</v>
      </c>
    </row>
    <row r="44" customFormat="false" ht="12.75" hidden="false" customHeight="false" outlineLevel="0" collapsed="false">
      <c r="A44" s="1" t="n">
        <v>15</v>
      </c>
      <c r="B44" s="1" t="n">
        <v>0</v>
      </c>
      <c r="C44" s="1" t="n">
        <v>133</v>
      </c>
      <c r="D44" s="1" t="n">
        <f aca="false">C44-745.1</f>
        <v>-612.1</v>
      </c>
      <c r="E44" s="1" t="n">
        <v>1.7556</v>
      </c>
      <c r="F44" s="1" t="n">
        <v>42.02</v>
      </c>
      <c r="G44" s="3" t="n">
        <f aca="false">F44/E44^2</f>
        <v>13.6334228142697</v>
      </c>
      <c r="H44" s="1" t="n">
        <v>15.3</v>
      </c>
    </row>
    <row r="45" customFormat="false" ht="12.75" hidden="false" customHeight="false" outlineLevel="0" collapsed="false">
      <c r="A45" s="1" t="n">
        <v>15</v>
      </c>
      <c r="B45" s="1" t="n">
        <v>0</v>
      </c>
      <c r="C45" s="1" t="n">
        <v>166</v>
      </c>
      <c r="D45" s="1" t="n">
        <f aca="false">C45-745.1</f>
        <v>-579.1</v>
      </c>
      <c r="E45" s="1" t="n">
        <v>1.9505</v>
      </c>
      <c r="F45" s="1" t="n">
        <v>53.44</v>
      </c>
      <c r="G45" s="3" t="n">
        <f aca="false">F45/E45^2</f>
        <v>14.0467075367854</v>
      </c>
      <c r="H45" s="1" t="n">
        <v>15.3</v>
      </c>
    </row>
    <row r="46" customFormat="false" ht="12.75" hidden="false" customHeight="false" outlineLevel="0" collapsed="false">
      <c r="A46" s="1" t="n">
        <v>15</v>
      </c>
      <c r="B46" s="1" t="n">
        <v>0</v>
      </c>
      <c r="C46" s="1" t="n">
        <v>199</v>
      </c>
      <c r="D46" s="1" t="n">
        <f aca="false">C46-745.1</f>
        <v>-546.1</v>
      </c>
      <c r="E46" s="1" t="n">
        <v>2.1466</v>
      </c>
      <c r="F46" s="1" t="n">
        <v>68.18</v>
      </c>
      <c r="G46" s="3" t="n">
        <f aca="false">F46/E46^2</f>
        <v>14.7963551468646</v>
      </c>
      <c r="H46" s="1" t="n">
        <v>15.3</v>
      </c>
    </row>
    <row r="47" customFormat="false" ht="12.75" hidden="false" customHeight="false" outlineLevel="0" collapsed="false">
      <c r="A47" s="1" t="n">
        <v>15</v>
      </c>
      <c r="B47" s="1" t="n">
        <v>0</v>
      </c>
      <c r="C47" s="1" t="n">
        <v>266</v>
      </c>
      <c r="D47" s="1" t="n">
        <f aca="false">C47-745.1</f>
        <v>-479.1</v>
      </c>
      <c r="E47" s="1" t="n">
        <v>2.3414</v>
      </c>
      <c r="F47" s="1" t="n">
        <v>85.24</v>
      </c>
      <c r="G47" s="3" t="n">
        <f aca="false">F47/E47^2</f>
        <v>15.5486330048272</v>
      </c>
      <c r="H47" s="1" t="n">
        <v>15.3</v>
      </c>
    </row>
    <row r="48" customFormat="false" ht="12.75" hidden="false" customHeight="false" outlineLevel="0" collapsed="false">
      <c r="A48" s="1" t="n">
        <v>15</v>
      </c>
      <c r="B48" s="1" t="n">
        <v>0</v>
      </c>
      <c r="C48" s="1" t="n">
        <v>332</v>
      </c>
      <c r="D48" s="1" t="n">
        <f aca="false">C48-745.1</f>
        <v>-413.1</v>
      </c>
      <c r="E48" s="1" t="n">
        <v>2.5374</v>
      </c>
      <c r="F48" s="1" t="n">
        <v>105.94</v>
      </c>
      <c r="G48" s="3" t="n">
        <f aca="false">F48/E48^2</f>
        <v>16.4544017773761</v>
      </c>
      <c r="H48" s="1" t="n">
        <v>15.3</v>
      </c>
    </row>
    <row r="49" customFormat="false" ht="12.75" hidden="false" customHeight="false" outlineLevel="0" collapsed="false">
      <c r="A49" s="1" t="n">
        <v>15</v>
      </c>
      <c r="B49" s="1" t="n">
        <v>0</v>
      </c>
      <c r="C49" s="1" t="n">
        <v>432</v>
      </c>
      <c r="D49" s="1" t="n">
        <f aca="false">C49-745.1</f>
        <v>-313.1</v>
      </c>
      <c r="E49" s="1" t="n">
        <v>2.7322</v>
      </c>
      <c r="F49" s="1" t="n">
        <v>136.21</v>
      </c>
      <c r="G49" s="3" t="n">
        <f aca="false">F49/E49^2</f>
        <v>18.2466868579342</v>
      </c>
      <c r="H49" s="1" t="n">
        <v>15.3</v>
      </c>
    </row>
    <row r="50" customFormat="false" ht="12.75" hidden="false" customHeight="false" outlineLevel="0" collapsed="false">
      <c r="A50" s="1" t="n">
        <v>15</v>
      </c>
      <c r="B50" s="1" t="n">
        <v>0</v>
      </c>
      <c r="C50" s="1" t="n">
        <v>598</v>
      </c>
      <c r="D50" s="1" t="n">
        <f aca="false">C50-745.1</f>
        <v>-147.1</v>
      </c>
      <c r="E50" s="1" t="n">
        <v>2.9285</v>
      </c>
      <c r="F50" s="1" t="n">
        <v>187.02</v>
      </c>
      <c r="G50" s="3" t="n">
        <f aca="false">F50/E50^2</f>
        <v>21.8070839732771</v>
      </c>
      <c r="H50" s="1" t="n">
        <v>15.3</v>
      </c>
    </row>
    <row r="51" customFormat="false" ht="12.75" hidden="false" customHeight="false" outlineLevel="0" collapsed="false">
      <c r="A51" s="1" t="n">
        <v>15</v>
      </c>
      <c r="B51" s="1" t="n">
        <v>0</v>
      </c>
      <c r="C51" s="1" t="n">
        <v>864</v>
      </c>
      <c r="D51" s="1" t="n">
        <f aca="false">C51-745.1</f>
        <v>118.9</v>
      </c>
      <c r="E51" s="1" t="n">
        <v>3.1232</v>
      </c>
      <c r="F51" s="1" t="n">
        <v>268.01</v>
      </c>
      <c r="G51" s="3" t="n">
        <f aca="false">F51/E51^2</f>
        <v>27.4758670830464</v>
      </c>
      <c r="H51" s="1" t="n">
        <v>15.3</v>
      </c>
    </row>
    <row r="52" customFormat="false" ht="12.75" hidden="false" customHeight="false" outlineLevel="0" collapsed="false">
      <c r="A52" s="1" t="n">
        <v>15</v>
      </c>
      <c r="B52" s="1" t="n">
        <v>0</v>
      </c>
      <c r="C52" s="1" t="n">
        <v>1263</v>
      </c>
      <c r="D52" s="1" t="n">
        <f aca="false">C52-745.1</f>
        <v>517.9</v>
      </c>
      <c r="E52" s="1" t="n">
        <v>3.3201</v>
      </c>
      <c r="F52" s="1" t="n">
        <v>379.99</v>
      </c>
      <c r="G52" s="3" t="n">
        <f aca="false">F52/E52^2</f>
        <v>34.4722664819217</v>
      </c>
      <c r="H52" s="1" t="n">
        <v>15.3</v>
      </c>
    </row>
    <row r="53" customFormat="false" ht="12.75" hidden="false" customHeight="false" outlineLevel="0" collapsed="false">
      <c r="A53" s="1" t="n">
        <v>15</v>
      </c>
      <c r="B53" s="1" t="n">
        <v>0</v>
      </c>
      <c r="C53" s="1" t="n">
        <v>1695</v>
      </c>
      <c r="D53" s="1" t="n">
        <f aca="false">C53-745.1</f>
        <v>949.9</v>
      </c>
      <c r="E53" s="1" t="n">
        <v>3.515</v>
      </c>
      <c r="F53" s="1" t="n">
        <v>513.68</v>
      </c>
      <c r="G53" s="3" t="n">
        <f aca="false">F53/E53^2</f>
        <v>41.5759324496316</v>
      </c>
      <c r="H53" s="1" t="n">
        <v>15.3</v>
      </c>
    </row>
    <row r="54" customFormat="false" ht="12.75" hidden="false" customHeight="false" outlineLevel="0" collapsed="false">
      <c r="A54" s="1" t="n">
        <v>15</v>
      </c>
      <c r="B54" s="1" t="n">
        <v>0</v>
      </c>
      <c r="C54" s="1" t="n">
        <v>2127</v>
      </c>
      <c r="D54" s="1" t="n">
        <f aca="false">C54-745.1</f>
        <v>1381.9</v>
      </c>
      <c r="E54" s="1" t="n">
        <v>3.7101</v>
      </c>
      <c r="F54" s="1" t="n">
        <v>649.28</v>
      </c>
      <c r="G54" s="3" t="n">
        <f aca="false">F54/E54^2</f>
        <v>47.1694480422155</v>
      </c>
      <c r="H54" s="1" t="n">
        <v>15.3</v>
      </c>
    </row>
    <row r="55" customFormat="false" ht="12.75" hidden="false" customHeight="false" outlineLevel="0" collapsed="false">
      <c r="A55" s="1" t="n">
        <v>15</v>
      </c>
      <c r="B55" s="1" t="n">
        <v>0</v>
      </c>
      <c r="C55" s="1" t="n">
        <v>2593</v>
      </c>
      <c r="D55" s="1" t="n">
        <f aca="false">C55-745.1</f>
        <v>1847.9</v>
      </c>
      <c r="E55" s="1" t="n">
        <v>3.9062</v>
      </c>
      <c r="F55" s="1" t="n">
        <v>774.57</v>
      </c>
      <c r="G55" s="3" t="n">
        <f aca="false">F55/E55^2</f>
        <v>50.7635190577708</v>
      </c>
      <c r="H55" s="1" t="n">
        <v>15.3</v>
      </c>
    </row>
    <row r="56" customFormat="false" ht="12.75" hidden="false" customHeight="false" outlineLevel="0" collapsed="false">
      <c r="A56" s="1" t="n">
        <v>15</v>
      </c>
      <c r="B56" s="1" t="n">
        <v>0</v>
      </c>
      <c r="C56" s="1" t="n">
        <v>3291</v>
      </c>
      <c r="D56" s="1" t="n">
        <f aca="false">C56-745.1</f>
        <v>2545.9</v>
      </c>
      <c r="E56" s="1" t="n">
        <v>4.2974</v>
      </c>
      <c r="F56" s="1" t="n">
        <v>983.13</v>
      </c>
      <c r="G56" s="3" t="n">
        <f aca="false">F56/E56^2</f>
        <v>53.2352612531777</v>
      </c>
      <c r="H56" s="1" t="n">
        <v>15.3</v>
      </c>
    </row>
    <row r="57" customFormat="false" ht="12.75" hidden="false" customHeight="false" outlineLevel="0" collapsed="false">
      <c r="A57" s="1" t="n">
        <v>15</v>
      </c>
      <c r="B57" s="1" t="n">
        <v>0</v>
      </c>
      <c r="C57" s="1" t="n">
        <v>3922</v>
      </c>
      <c r="D57" s="1" t="n">
        <f aca="false">C57-745.1</f>
        <v>3176.9</v>
      </c>
      <c r="E57" s="1" t="n">
        <v>4.6882</v>
      </c>
      <c r="F57" s="1" t="n">
        <v>1154.62</v>
      </c>
      <c r="G57" s="3" t="n">
        <f aca="false">F57/E57^2</f>
        <v>52.5323482782639</v>
      </c>
      <c r="H57" s="1" t="n">
        <v>15.3</v>
      </c>
    </row>
    <row r="58" customFormat="false" ht="12.75" hidden="false" customHeight="false" outlineLevel="0" collapsed="false">
      <c r="G58" s="3"/>
    </row>
    <row r="59" customFormat="false" ht="12.75" hidden="false" customHeight="false" outlineLevel="0" collapsed="false">
      <c r="A59" s="1" t="n">
        <v>25</v>
      </c>
      <c r="B59" s="1" t="n">
        <v>0</v>
      </c>
      <c r="C59" s="1" t="n">
        <v>33</v>
      </c>
      <c r="D59" s="1" t="n">
        <f aca="false">C59-745.1</f>
        <v>-712.1</v>
      </c>
      <c r="E59" s="1" t="n">
        <v>0.7762</v>
      </c>
      <c r="F59" s="1" t="n">
        <v>8.33</v>
      </c>
      <c r="G59" s="3" t="n">
        <f aca="false">F59/E59^2</f>
        <v>13.8260373129726</v>
      </c>
      <c r="H59" s="1" t="n">
        <v>15.3</v>
      </c>
      <c r="I59" s="1" t="s">
        <v>8</v>
      </c>
    </row>
    <row r="60" customFormat="false" ht="12.75" hidden="false" customHeight="false" outlineLevel="0" collapsed="false">
      <c r="A60" s="1" t="n">
        <v>25</v>
      </c>
      <c r="B60" s="1" t="n">
        <v>0</v>
      </c>
      <c r="C60" s="1" t="n">
        <v>33</v>
      </c>
      <c r="D60" s="1" t="n">
        <f aca="false">C60-745.1</f>
        <v>-712.1</v>
      </c>
      <c r="E60" s="1" t="n">
        <v>0.9713</v>
      </c>
      <c r="F60" s="1" t="n">
        <v>12.16</v>
      </c>
      <c r="G60" s="3" t="n">
        <f aca="false">F60/E60^2</f>
        <v>12.8892247766218</v>
      </c>
      <c r="H60" s="1" t="n">
        <v>15.3</v>
      </c>
      <c r="I60" s="1" t="s">
        <v>8</v>
      </c>
    </row>
    <row r="61" customFormat="false" ht="12.75" hidden="false" customHeight="false" outlineLevel="0" collapsed="false">
      <c r="A61" s="1" t="n">
        <v>25</v>
      </c>
      <c r="B61" s="1" t="n">
        <v>0</v>
      </c>
      <c r="C61" s="1" t="n">
        <v>33</v>
      </c>
      <c r="D61" s="1" t="n">
        <f aca="false">C61-745.1</f>
        <v>-712.1</v>
      </c>
      <c r="E61" s="1" t="n">
        <v>1.1687</v>
      </c>
      <c r="F61" s="1" t="n">
        <v>18.05</v>
      </c>
      <c r="G61" s="3" t="n">
        <f aca="false">F61/E61^2</f>
        <v>13.2151202148736</v>
      </c>
      <c r="H61" s="1" t="n">
        <v>15.3</v>
      </c>
      <c r="I61" s="1" t="s">
        <v>8</v>
      </c>
    </row>
    <row r="62" customFormat="false" ht="12.75" hidden="false" customHeight="false" outlineLevel="0" collapsed="false">
      <c r="A62" s="1" t="n">
        <v>25</v>
      </c>
      <c r="B62" s="1" t="n">
        <v>0</v>
      </c>
      <c r="C62" s="1" t="n">
        <v>66</v>
      </c>
      <c r="D62" s="1" t="n">
        <f aca="false">C62-745.1</f>
        <v>-679.1</v>
      </c>
      <c r="E62" s="1" t="n">
        <v>1.3637</v>
      </c>
      <c r="F62" s="1" t="n">
        <v>24.37</v>
      </c>
      <c r="G62" s="3" t="n">
        <f aca="false">F62/E62^2</f>
        <v>13.1044213365812</v>
      </c>
      <c r="H62" s="1" t="n">
        <v>15.3</v>
      </c>
      <c r="I62" s="1" t="s">
        <v>8</v>
      </c>
    </row>
    <row r="63" customFormat="false" ht="12.75" hidden="false" customHeight="false" outlineLevel="0" collapsed="false">
      <c r="A63" s="1" t="n">
        <v>25</v>
      </c>
      <c r="B63" s="1" t="n">
        <v>0</v>
      </c>
      <c r="C63" s="1" t="n">
        <v>66</v>
      </c>
      <c r="D63" s="1" t="n">
        <f aca="false">C63-745.1</f>
        <v>-679.1</v>
      </c>
      <c r="E63" s="1" t="n">
        <v>1.5612</v>
      </c>
      <c r="F63" s="1" t="n">
        <v>31.9</v>
      </c>
      <c r="G63" s="3" t="n">
        <f aca="false">F63/E63^2</f>
        <v>13.0880093877871</v>
      </c>
      <c r="H63" s="1" t="n">
        <v>15.3</v>
      </c>
      <c r="I63" s="1" t="s">
        <v>8</v>
      </c>
    </row>
    <row r="64" customFormat="false" ht="12.75" hidden="false" customHeight="false" outlineLevel="0" collapsed="false">
      <c r="A64" s="1" t="n">
        <v>25</v>
      </c>
      <c r="B64" s="1" t="n">
        <v>0</v>
      </c>
      <c r="C64" s="1" t="n">
        <v>100</v>
      </c>
      <c r="D64" s="1" t="n">
        <f aca="false">C64-745.1</f>
        <v>-645.1</v>
      </c>
      <c r="E64" s="1" t="n">
        <v>1.7554</v>
      </c>
      <c r="F64" s="1" t="n">
        <v>41.35</v>
      </c>
      <c r="G64" s="3" t="n">
        <f aca="false">F64/E64^2</f>
        <v>13.4190980395603</v>
      </c>
      <c r="H64" s="1" t="n">
        <v>15.3</v>
      </c>
    </row>
    <row r="65" customFormat="false" ht="12.75" hidden="false" customHeight="false" outlineLevel="0" collapsed="false">
      <c r="A65" s="1" t="n">
        <v>25</v>
      </c>
      <c r="B65" s="1" t="n">
        <v>0</v>
      </c>
      <c r="C65" s="1" t="n">
        <v>133</v>
      </c>
      <c r="D65" s="1" t="n">
        <f aca="false">C65-745.1</f>
        <v>-612.1</v>
      </c>
      <c r="E65" s="1" t="n">
        <v>1.9499</v>
      </c>
      <c r="F65" s="1" t="n">
        <v>51.78</v>
      </c>
      <c r="G65" s="3" t="n">
        <f aca="false">F65/E65^2</f>
        <v>13.6187537614147</v>
      </c>
      <c r="H65" s="1" t="n">
        <v>15.3</v>
      </c>
    </row>
    <row r="66" customFormat="false" ht="12.75" hidden="false" customHeight="false" outlineLevel="0" collapsed="false">
      <c r="A66" s="1" t="n">
        <v>25</v>
      </c>
      <c r="B66" s="1" t="n">
        <v>0</v>
      </c>
      <c r="C66" s="1" t="n">
        <v>166</v>
      </c>
      <c r="D66" s="1" t="n">
        <f aca="false">C66-745.1</f>
        <v>-579.1</v>
      </c>
      <c r="E66" s="1" t="n">
        <v>2.1459</v>
      </c>
      <c r="F66" s="1" t="n">
        <v>66.05</v>
      </c>
      <c r="G66" s="3" t="n">
        <f aca="false">F66/E66^2</f>
        <v>14.3434578796954</v>
      </c>
      <c r="H66" s="1" t="n">
        <v>15.3</v>
      </c>
    </row>
    <row r="67" customFormat="false" ht="12.75" hidden="false" customHeight="false" outlineLevel="0" collapsed="false">
      <c r="A67" s="1" t="n">
        <v>25</v>
      </c>
      <c r="B67" s="1" t="n">
        <v>0</v>
      </c>
      <c r="C67" s="1" t="n">
        <v>233</v>
      </c>
      <c r="D67" s="1" t="n">
        <f aca="false">C67-745.1</f>
        <v>-512.1</v>
      </c>
      <c r="E67" s="1" t="n">
        <v>2.3408</v>
      </c>
      <c r="F67" s="1" t="n">
        <v>83.86</v>
      </c>
      <c r="G67" s="3" t="n">
        <f aca="false">F67/E67^2</f>
        <v>15.3047500220756</v>
      </c>
      <c r="H67" s="1" t="n">
        <v>15.3</v>
      </c>
    </row>
    <row r="68" customFormat="false" ht="12.75" hidden="false" customHeight="false" outlineLevel="0" collapsed="false">
      <c r="A68" s="1" t="n">
        <v>25</v>
      </c>
      <c r="B68" s="1" t="n">
        <v>0</v>
      </c>
      <c r="C68" s="1" t="n">
        <v>266</v>
      </c>
      <c r="D68" s="1" t="n">
        <f aca="false">C68-745.1</f>
        <v>-479.1</v>
      </c>
      <c r="E68" s="1" t="n">
        <v>2.5362</v>
      </c>
      <c r="F68" s="1" t="n">
        <v>104.1</v>
      </c>
      <c r="G68" s="3" t="n">
        <f aca="false">F68/E68^2</f>
        <v>16.1839203768281</v>
      </c>
      <c r="H68" s="1" t="n">
        <v>15.3</v>
      </c>
    </row>
    <row r="69" customFormat="false" ht="12.75" hidden="false" customHeight="false" outlineLevel="0" collapsed="false">
      <c r="A69" s="1" t="n">
        <v>25</v>
      </c>
      <c r="B69" s="1" t="n">
        <v>0</v>
      </c>
      <c r="C69" s="1" t="n">
        <v>366</v>
      </c>
      <c r="D69" s="1" t="n">
        <f aca="false">C69-745.1</f>
        <v>-379.1</v>
      </c>
      <c r="E69" s="1" t="n">
        <v>2.7309</v>
      </c>
      <c r="F69" s="1" t="n">
        <v>134.56</v>
      </c>
      <c r="G69" s="3" t="n">
        <f aca="false">F69/E69^2</f>
        <v>18.0428186309443</v>
      </c>
      <c r="H69" s="1" t="n">
        <v>15.3</v>
      </c>
    </row>
    <row r="70" customFormat="false" ht="12.75" hidden="false" customHeight="false" outlineLevel="0" collapsed="false">
      <c r="A70" s="1" t="n">
        <v>25</v>
      </c>
      <c r="B70" s="1" t="n">
        <v>0</v>
      </c>
      <c r="C70" s="1" t="n">
        <v>499</v>
      </c>
      <c r="D70" s="1" t="n">
        <f aca="false">C70-745.1</f>
        <v>-246.1</v>
      </c>
      <c r="E70" s="1" t="n">
        <v>2.927</v>
      </c>
      <c r="F70" s="1" t="n">
        <v>187.53</v>
      </c>
      <c r="G70" s="3" t="n">
        <f aca="false">F70/E70^2</f>
        <v>21.8889691291183</v>
      </c>
      <c r="H70" s="1" t="n">
        <v>15.3</v>
      </c>
    </row>
    <row r="71" customFormat="false" ht="12.75" hidden="false" customHeight="false" outlineLevel="0" collapsed="false">
      <c r="A71" s="1" t="n">
        <v>25</v>
      </c>
      <c r="B71" s="1" t="n">
        <v>0</v>
      </c>
      <c r="C71" s="1" t="n">
        <v>731</v>
      </c>
      <c r="D71" s="1" t="n">
        <f aca="false">C71-745.1</f>
        <v>-14.1</v>
      </c>
      <c r="E71" s="1" t="n">
        <v>3.122</v>
      </c>
      <c r="F71" s="1" t="n">
        <v>269.06</v>
      </c>
      <c r="G71" s="3" t="n">
        <f aca="false">F71/E71^2</f>
        <v>27.604719621163</v>
      </c>
      <c r="H71" s="1" t="n">
        <v>15.3</v>
      </c>
    </row>
    <row r="72" customFormat="false" ht="12.75" hidden="false" customHeight="false" outlineLevel="0" collapsed="false">
      <c r="A72" s="1" t="n">
        <v>25</v>
      </c>
      <c r="B72" s="1" t="n">
        <v>0</v>
      </c>
      <c r="C72" s="1" t="n">
        <v>1097</v>
      </c>
      <c r="D72" s="1" t="n">
        <f aca="false">C72-745.1</f>
        <v>351.9</v>
      </c>
      <c r="E72" s="1" t="n">
        <v>3.3188</v>
      </c>
      <c r="F72" s="1" t="n">
        <v>381.96</v>
      </c>
      <c r="G72" s="3" t="n">
        <f aca="false">F72/E72^2</f>
        <v>34.6781341119984</v>
      </c>
      <c r="H72" s="1" t="n">
        <v>15.3</v>
      </c>
    </row>
    <row r="73" customFormat="false" ht="12.75" hidden="false" customHeight="false" outlineLevel="0" collapsed="false">
      <c r="A73" s="1" t="n">
        <v>25</v>
      </c>
      <c r="B73" s="1" t="n">
        <v>0</v>
      </c>
      <c r="C73" s="1" t="n">
        <v>1429</v>
      </c>
      <c r="D73" s="1" t="n">
        <f aca="false">C73-745.1</f>
        <v>683.9</v>
      </c>
      <c r="E73" s="1" t="n">
        <v>3.5133</v>
      </c>
      <c r="F73" s="1" t="n">
        <v>515.91</v>
      </c>
      <c r="G73" s="3" t="n">
        <f aca="false">F73/E73^2</f>
        <v>41.7968424914755</v>
      </c>
      <c r="H73" s="1" t="n">
        <v>15.3</v>
      </c>
    </row>
    <row r="74" customFormat="false" ht="12.75" hidden="false" customHeight="false" outlineLevel="0" collapsed="false">
      <c r="A74" s="1" t="n">
        <v>25</v>
      </c>
      <c r="B74" s="1" t="n">
        <v>0</v>
      </c>
      <c r="C74" s="1" t="n">
        <v>1828</v>
      </c>
      <c r="D74" s="1" t="n">
        <f aca="false">C74-745.1</f>
        <v>1082.9</v>
      </c>
      <c r="E74" s="1" t="n">
        <v>3.7089</v>
      </c>
      <c r="F74" s="1" t="n">
        <v>648.72</v>
      </c>
      <c r="G74" s="3" t="n">
        <f aca="false">F74/E74^2</f>
        <v>47.1592662701219</v>
      </c>
      <c r="H74" s="1" t="n">
        <v>15.3</v>
      </c>
    </row>
    <row r="75" customFormat="false" ht="12.75" hidden="false" customHeight="false" outlineLevel="0" collapsed="false">
      <c r="A75" s="1" t="n">
        <v>25</v>
      </c>
      <c r="B75" s="1" t="n">
        <v>0</v>
      </c>
      <c r="C75" s="1" t="n">
        <v>2194</v>
      </c>
      <c r="D75" s="1" t="n">
        <f aca="false">C75-745.1</f>
        <v>1448.9</v>
      </c>
      <c r="E75" s="1" t="n">
        <v>3.9046</v>
      </c>
      <c r="F75" s="1" t="n">
        <v>773.65</v>
      </c>
      <c r="G75" s="3" t="n">
        <f aca="false">F75/E75^2</f>
        <v>50.7447865416963</v>
      </c>
      <c r="H75" s="1" t="n">
        <v>15.3</v>
      </c>
    </row>
    <row r="76" customFormat="false" ht="12.75" hidden="false" customHeight="false" outlineLevel="0" collapsed="false">
      <c r="A76" s="1" t="n">
        <v>25</v>
      </c>
      <c r="B76" s="1" t="n">
        <v>0</v>
      </c>
      <c r="C76" s="1" t="n">
        <v>2825</v>
      </c>
      <c r="D76" s="1" t="n">
        <f aca="false">C76-745.1</f>
        <v>2079.9</v>
      </c>
      <c r="E76" s="1" t="n">
        <v>4.2958</v>
      </c>
      <c r="F76" s="1" t="n">
        <v>984.42</v>
      </c>
      <c r="G76" s="3" t="n">
        <f aca="false">F76/E76^2</f>
        <v>53.3448282419323</v>
      </c>
      <c r="H76" s="1" t="n">
        <v>15.3</v>
      </c>
    </row>
    <row r="77" customFormat="false" ht="12.75" hidden="false" customHeight="false" outlineLevel="0" collapsed="false">
      <c r="A77" s="1" t="n">
        <v>25</v>
      </c>
      <c r="B77" s="1" t="n">
        <v>0</v>
      </c>
      <c r="C77" s="1" t="n">
        <v>3324</v>
      </c>
      <c r="D77" s="1" t="n">
        <f aca="false">C77-745.1</f>
        <v>2578.9</v>
      </c>
      <c r="E77" s="1" t="n">
        <v>4.6869</v>
      </c>
      <c r="F77" s="1" t="n">
        <v>1141.44</v>
      </c>
      <c r="G77" s="3" t="n">
        <f aca="false">F77/E77^2</f>
        <v>51.9615039603432</v>
      </c>
      <c r="H77" s="1" t="n">
        <v>1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false" hidden="false" outlineLevel="0" max="21" min="3" style="1" width="9.14"/>
    <col collapsed="false" customWidth="true" hidden="false" outlineLevel="0" max="22" min="22" style="1" width="20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" t="s">
        <v>25</v>
      </c>
      <c r="H1" s="6" t="s">
        <v>26</v>
      </c>
    </row>
    <row r="2" customFormat="false" ht="12.75" hidden="false" customHeight="false" outlineLevel="0" collapsed="false">
      <c r="A2" s="1" t="s">
        <v>27</v>
      </c>
      <c r="H2" s="1" t="s">
        <v>28</v>
      </c>
    </row>
    <row r="3" customFormat="false" ht="12.75" hidden="false" customHeight="false" outlineLevel="0" collapsed="false">
      <c r="A3" s="1" t="s">
        <v>29</v>
      </c>
      <c r="H3" s="1" t="s">
        <v>30</v>
      </c>
    </row>
    <row r="4" customFormat="false" ht="12.75" hidden="false" customHeight="false" outlineLevel="0" collapsed="false">
      <c r="A4" s="1" t="s">
        <v>31</v>
      </c>
      <c r="H4" s="1" t="s">
        <v>32</v>
      </c>
      <c r="I4" s="1" t="s">
        <v>33</v>
      </c>
      <c r="J4" s="1" t="s">
        <v>34</v>
      </c>
      <c r="K4" s="1" t="s">
        <v>35</v>
      </c>
    </row>
    <row r="5" customFormat="false" ht="12.75" hidden="false" customHeight="false" outlineLevel="0" collapsed="false">
      <c r="A5" s="1" t="s">
        <v>36</v>
      </c>
      <c r="H5" s="1" t="s">
        <v>37</v>
      </c>
      <c r="I5" s="1" t="n">
        <v>14</v>
      </c>
      <c r="J5" s="1" t="n">
        <v>10</v>
      </c>
      <c r="K5" s="1" t="n">
        <v>24</v>
      </c>
    </row>
    <row r="6" customFormat="false" ht="12.75" hidden="false" customHeight="false" outlineLevel="0" collapsed="false">
      <c r="A6" s="1" t="s">
        <v>38</v>
      </c>
      <c r="H6" s="1" t="s">
        <v>39</v>
      </c>
      <c r="I6" s="1" t="n">
        <v>27</v>
      </c>
      <c r="J6" s="1" t="n">
        <v>26</v>
      </c>
      <c r="K6" s="1" t="n">
        <v>53</v>
      </c>
    </row>
    <row r="7" customFormat="false" ht="12.75" hidden="false" customHeight="false" outlineLevel="0" collapsed="false">
      <c r="A7" s="1" t="s">
        <v>40</v>
      </c>
      <c r="H7" s="1" t="s">
        <v>41</v>
      </c>
      <c r="I7" s="1" t="n">
        <v>42</v>
      </c>
      <c r="J7" s="1" t="n">
        <v>39</v>
      </c>
      <c r="K7" s="1" t="n">
        <v>81</v>
      </c>
    </row>
    <row r="8" customFormat="false" ht="12.75" hidden="false" customHeight="false" outlineLevel="0" collapsed="false">
      <c r="A8" s="1" t="s">
        <v>42</v>
      </c>
      <c r="H8" s="1" t="s">
        <v>43</v>
      </c>
      <c r="J8" s="1" t="n">
        <v>1115.5</v>
      </c>
    </row>
    <row r="9" customFormat="false" ht="12.75" hidden="false" customHeight="false" outlineLevel="0" collapsed="false">
      <c r="A9" s="1" t="s">
        <v>44</v>
      </c>
      <c r="H9" s="1" t="s">
        <v>45</v>
      </c>
    </row>
    <row r="10" customFormat="false" ht="12.75" hidden="false" customHeight="false" outlineLevel="0" collapsed="false">
      <c r="A10" s="1" t="s">
        <v>46</v>
      </c>
    </row>
    <row r="11" customFormat="false" ht="12.75" hidden="false" customHeight="false" outlineLevel="0" collapsed="false">
      <c r="A11" s="1" t="s">
        <v>47</v>
      </c>
    </row>
    <row r="12" customFormat="false" ht="12.75" hidden="false" customHeight="false" outlineLevel="0" collapsed="false">
      <c r="A12" s="1" t="s">
        <v>48</v>
      </c>
    </row>
    <row r="13" customFormat="false" ht="12.75" hidden="false" customHeight="false" outlineLevel="0" collapsed="false">
      <c r="A13" s="1" t="s">
        <v>49</v>
      </c>
      <c r="X13" s="1" t="s">
        <v>50</v>
      </c>
      <c r="Y13" s="1" t="n">
        <v>9.8055</v>
      </c>
    </row>
    <row r="14" customFormat="false" ht="12.75" hidden="false" customHeight="false" outlineLevel="0" collapsed="false">
      <c r="A14" s="1" t="s">
        <v>51</v>
      </c>
      <c r="N14" s="1" t="s">
        <v>52</v>
      </c>
      <c r="O14" s="1" t="s">
        <v>53</v>
      </c>
      <c r="Q14" s="1" t="s">
        <v>53</v>
      </c>
      <c r="U14" s="1" t="s">
        <v>54</v>
      </c>
      <c r="X14" s="1" t="s">
        <v>55</v>
      </c>
      <c r="Y14" s="7" t="n">
        <v>6.89783783783784</v>
      </c>
    </row>
    <row r="15" customFormat="false" ht="12.75" hidden="false" customHeight="false" outlineLevel="0" collapsed="false">
      <c r="A15" s="1" t="s">
        <v>56</v>
      </c>
      <c r="N15" s="1" t="s">
        <v>57</v>
      </c>
      <c r="O15" s="1" t="s">
        <v>58</v>
      </c>
      <c r="Q15" s="1" t="s">
        <v>58</v>
      </c>
      <c r="U15" s="1" t="s">
        <v>59</v>
      </c>
    </row>
    <row r="16" customFormat="false" ht="12.75" hidden="false" customHeight="false" outlineLevel="0" collapsed="false">
      <c r="A16" s="1" t="s">
        <v>60</v>
      </c>
      <c r="N16" s="1" t="s">
        <v>61</v>
      </c>
      <c r="O16" s="1" t="s">
        <v>62</v>
      </c>
      <c r="Q16" s="1" t="s">
        <v>62</v>
      </c>
      <c r="U16" s="1" t="s">
        <v>63</v>
      </c>
    </row>
    <row r="17" customFormat="false" ht="12.75" hidden="false" customHeight="false" outlineLevel="0" collapsed="false">
      <c r="A17" s="1" t="s">
        <v>64</v>
      </c>
      <c r="L17" s="1" t="s">
        <v>65</v>
      </c>
      <c r="M17" s="1" t="s">
        <v>65</v>
      </c>
      <c r="N17" s="1" t="s">
        <v>65</v>
      </c>
      <c r="O17" s="1" t="s">
        <v>65</v>
      </c>
      <c r="Q17" s="1" t="s">
        <v>66</v>
      </c>
      <c r="U17" s="1" t="s">
        <v>67</v>
      </c>
    </row>
    <row r="18" customFormat="false" ht="12.75" hidden="false" customHeight="false" outlineLevel="0" collapsed="false">
      <c r="A18" s="1" t="s">
        <v>68</v>
      </c>
      <c r="O18" s="1" t="s">
        <v>69</v>
      </c>
      <c r="Q18" s="1" t="s">
        <v>70</v>
      </c>
      <c r="U18" s="1" t="s">
        <v>71</v>
      </c>
    </row>
    <row r="19" customFormat="false" ht="12.75" hidden="false" customHeight="false" outlineLevel="0" collapsed="false">
      <c r="A19" s="1" t="s">
        <v>72</v>
      </c>
      <c r="B19" s="1" t="s">
        <v>73</v>
      </c>
      <c r="C19" s="1" t="s">
        <v>0</v>
      </c>
      <c r="D19" s="1" t="s">
        <v>1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  <c r="T19" s="1" t="s">
        <v>89</v>
      </c>
      <c r="U19" s="1" t="s">
        <v>90</v>
      </c>
      <c r="V19" s="1" t="s">
        <v>91</v>
      </c>
      <c r="X19" s="1" t="s">
        <v>92</v>
      </c>
      <c r="Y19" s="1" t="s">
        <v>93</v>
      </c>
      <c r="Z19" s="1" t="s">
        <v>84</v>
      </c>
    </row>
    <row r="20" customFormat="false" ht="12.75" hidden="false" customHeight="false" outlineLevel="0" collapsed="false">
      <c r="A20" s="1" t="s">
        <v>94</v>
      </c>
      <c r="B20" s="1" t="s">
        <v>95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366</v>
      </c>
      <c r="H20" s="1" t="n">
        <v>0</v>
      </c>
      <c r="I20" s="1" t="n">
        <v>2.5208</v>
      </c>
      <c r="J20" s="1" t="n">
        <v>109.98</v>
      </c>
      <c r="K20" s="1" t="n">
        <v>-0.15</v>
      </c>
      <c r="L20" s="1" t="n">
        <v>0.42</v>
      </c>
      <c r="M20" s="1" t="n">
        <v>-1</v>
      </c>
      <c r="N20" s="1" t="n">
        <v>21.8</v>
      </c>
      <c r="O20" s="1" t="n">
        <v>0.09</v>
      </c>
      <c r="P20" s="1" t="n">
        <v>0</v>
      </c>
      <c r="Q20" s="1" t="n">
        <v>0.17</v>
      </c>
      <c r="R20" s="1" t="n">
        <v>0</v>
      </c>
      <c r="S20" s="1" t="n">
        <v>0.53</v>
      </c>
      <c r="T20" s="1" t="n">
        <v>-0.96</v>
      </c>
      <c r="U20" s="1" t="n">
        <v>22.15</v>
      </c>
      <c r="V20" s="1" t="s">
        <v>11</v>
      </c>
      <c r="X20" s="8" t="n">
        <f aca="false">I20/SQRT(Gravity*Length)</f>
        <v>0.306511679670649</v>
      </c>
      <c r="Y20" s="8" t="n">
        <f aca="false">U20/1000</f>
        <v>0.02215</v>
      </c>
      <c r="Z20" s="8" t="n">
        <f aca="false">O20</f>
        <v>0.09</v>
      </c>
    </row>
    <row r="21" customFormat="false" ht="12.75" hidden="false" customHeight="false" outlineLevel="0" collapsed="false">
      <c r="A21" s="1" t="s">
        <v>94</v>
      </c>
      <c r="B21" s="1" t="s">
        <v>96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366</v>
      </c>
      <c r="H21" s="1" t="n">
        <v>0</v>
      </c>
      <c r="I21" s="1" t="n">
        <v>2.5208</v>
      </c>
      <c r="J21" s="1" t="n">
        <v>109.59</v>
      </c>
      <c r="K21" s="1" t="n">
        <v>0.28</v>
      </c>
      <c r="L21" s="1" t="n">
        <v>0.28</v>
      </c>
      <c r="M21" s="1" t="n">
        <v>-0.78</v>
      </c>
      <c r="N21" s="1" t="n">
        <v>21.29</v>
      </c>
      <c r="O21" s="1" t="n">
        <v>0.1</v>
      </c>
      <c r="P21" s="1" t="n">
        <v>0</v>
      </c>
      <c r="Q21" s="1" t="n">
        <v>0.17</v>
      </c>
      <c r="R21" s="1" t="n">
        <v>0</v>
      </c>
      <c r="S21" s="1" t="n">
        <v>0.07</v>
      </c>
      <c r="T21" s="1" t="n">
        <v>-0.85</v>
      </c>
      <c r="U21" s="1" t="n">
        <v>21.61</v>
      </c>
      <c r="V21" s="1" t="s">
        <v>10</v>
      </c>
      <c r="X21" s="8" t="n">
        <f aca="false">I21/SQRT(Gravity*Length)</f>
        <v>0.306511679670649</v>
      </c>
      <c r="Y21" s="8" t="n">
        <f aca="false">U21/1000</f>
        <v>0.02161</v>
      </c>
      <c r="Z21" s="8" t="n">
        <f aca="false">O21</f>
        <v>0.1</v>
      </c>
    </row>
    <row r="22" customFormat="false" ht="12.75" hidden="false" customHeight="false" outlineLevel="0" collapsed="false">
      <c r="A22" s="1" t="s">
        <v>94</v>
      </c>
      <c r="B22" s="1" t="s">
        <v>97</v>
      </c>
      <c r="C22" s="1" t="n">
        <v>0</v>
      </c>
      <c r="D22" s="1" t="n">
        <v>-1</v>
      </c>
      <c r="E22" s="1" t="n">
        <v>0</v>
      </c>
      <c r="F22" s="1" t="n">
        <v>0</v>
      </c>
      <c r="G22" s="1" t="n">
        <v>366</v>
      </c>
      <c r="H22" s="1" t="n">
        <v>0</v>
      </c>
      <c r="I22" s="1" t="n">
        <v>2.5208</v>
      </c>
      <c r="J22" s="1" t="n">
        <v>109.42</v>
      </c>
      <c r="K22" s="1" t="n">
        <v>-4.97</v>
      </c>
      <c r="L22" s="1" t="n">
        <v>-16.87</v>
      </c>
      <c r="M22" s="1" t="n">
        <v>-58.52</v>
      </c>
      <c r="N22" s="1" t="n">
        <v>21.7</v>
      </c>
      <c r="O22" s="1" t="n">
        <v>0.09</v>
      </c>
      <c r="P22" s="1" t="n">
        <v>0</v>
      </c>
      <c r="Q22" s="1" t="n">
        <v>0.17</v>
      </c>
      <c r="R22" s="1" t="n">
        <v>0</v>
      </c>
      <c r="S22" s="1" t="n">
        <v>-11.71</v>
      </c>
      <c r="T22" s="1" t="n">
        <v>-56.89</v>
      </c>
      <c r="U22" s="1" t="n">
        <v>22.03</v>
      </c>
      <c r="V22" s="1" t="s">
        <v>10</v>
      </c>
      <c r="X22" s="8" t="n">
        <f aca="false">I22/SQRT(Gravity*Length)</f>
        <v>0.306511679670649</v>
      </c>
      <c r="Y22" s="8" t="n">
        <f aca="false">U22/1000</f>
        <v>0.02203</v>
      </c>
      <c r="Z22" s="8" t="n">
        <f aca="false">O22</f>
        <v>0.09</v>
      </c>
    </row>
    <row r="23" customFormat="false" ht="12.75" hidden="false" customHeight="false" outlineLevel="0" collapsed="false">
      <c r="A23" s="1" t="s">
        <v>94</v>
      </c>
      <c r="B23" s="1" t="s">
        <v>98</v>
      </c>
      <c r="C23" s="1" t="n">
        <v>0</v>
      </c>
      <c r="D23" s="1" t="n">
        <v>1</v>
      </c>
      <c r="E23" s="1" t="n">
        <v>0</v>
      </c>
      <c r="F23" s="1" t="n">
        <v>0</v>
      </c>
      <c r="G23" s="1" t="n">
        <v>366</v>
      </c>
      <c r="H23" s="1" t="n">
        <v>0</v>
      </c>
      <c r="I23" s="1" t="n">
        <v>2.5206</v>
      </c>
      <c r="J23" s="1" t="n">
        <v>109.37</v>
      </c>
      <c r="K23" s="1" t="n">
        <v>5.63</v>
      </c>
      <c r="L23" s="1" t="n">
        <v>18.01</v>
      </c>
      <c r="M23" s="1" t="n">
        <v>57.9</v>
      </c>
      <c r="N23" s="1" t="n">
        <v>21.73</v>
      </c>
      <c r="O23" s="1" t="n">
        <v>0.1</v>
      </c>
      <c r="P23" s="1" t="n">
        <v>0</v>
      </c>
      <c r="Q23" s="1" t="n">
        <v>0.17</v>
      </c>
      <c r="R23" s="1" t="n">
        <v>0</v>
      </c>
      <c r="S23" s="1" t="n">
        <v>12.35</v>
      </c>
      <c r="T23" s="1" t="n">
        <v>56.11</v>
      </c>
      <c r="U23" s="1" t="n">
        <v>22.08</v>
      </c>
      <c r="V23" s="1" t="s">
        <v>10</v>
      </c>
      <c r="X23" s="8" t="n">
        <f aca="false">I23/SQRT(Gravity*Length)</f>
        <v>0.306487361067057</v>
      </c>
      <c r="Y23" s="8" t="n">
        <f aca="false">U23/1000</f>
        <v>0.02208</v>
      </c>
      <c r="Z23" s="8" t="n">
        <f aca="false">O23</f>
        <v>0.1</v>
      </c>
    </row>
    <row r="24" customFormat="false" ht="12.75" hidden="false" customHeight="false" outlineLevel="0" collapsed="false">
      <c r="A24" s="1" t="s">
        <v>94</v>
      </c>
      <c r="B24" s="1" t="s">
        <v>99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366</v>
      </c>
      <c r="H24" s="1" t="n">
        <v>0</v>
      </c>
      <c r="I24" s="1" t="n">
        <v>2.5208</v>
      </c>
      <c r="J24" s="1" t="n">
        <v>108.81</v>
      </c>
      <c r="K24" s="1" t="n">
        <v>0.25</v>
      </c>
      <c r="L24" s="1" t="n">
        <v>0.82</v>
      </c>
      <c r="M24" s="1" t="n">
        <v>1</v>
      </c>
      <c r="N24" s="1" t="n">
        <v>21.02</v>
      </c>
      <c r="O24" s="1" t="n">
        <v>0.1</v>
      </c>
      <c r="P24" s="1" t="n">
        <v>15.3</v>
      </c>
      <c r="Q24" s="1" t="n">
        <v>0.17</v>
      </c>
      <c r="R24" s="1" t="n">
        <v>0</v>
      </c>
      <c r="S24" s="1" t="n">
        <v>0.64</v>
      </c>
      <c r="T24" s="1" t="n">
        <v>0.94</v>
      </c>
      <c r="U24" s="1" t="n">
        <v>21.35</v>
      </c>
      <c r="V24" s="1" t="s">
        <v>10</v>
      </c>
      <c r="X24" s="8" t="n">
        <f aca="false">I24/SQRT(Gravity*Length)</f>
        <v>0.306511679670649</v>
      </c>
      <c r="Y24" s="8" t="n">
        <f aca="false">U24/1000</f>
        <v>0.02135</v>
      </c>
      <c r="Z24" s="8" t="n">
        <f aca="false">O24</f>
        <v>0.1</v>
      </c>
    </row>
    <row r="25" customFormat="false" ht="12.75" hidden="false" customHeight="false" outlineLevel="0" collapsed="false">
      <c r="A25" s="1" t="s">
        <v>94</v>
      </c>
      <c r="B25" s="1" t="s">
        <v>10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33</v>
      </c>
      <c r="H25" s="1" t="n">
        <v>0</v>
      </c>
      <c r="I25" s="1" t="n">
        <v>0.7796</v>
      </c>
      <c r="J25" s="1" t="n">
        <v>9.21</v>
      </c>
      <c r="K25" s="1" t="n">
        <v>0.04</v>
      </c>
      <c r="L25" s="1" t="n">
        <v>0.08</v>
      </c>
      <c r="M25" s="1" t="n">
        <v>-0.02</v>
      </c>
      <c r="N25" s="1" t="n">
        <v>1.67</v>
      </c>
      <c r="O25" s="1" t="n">
        <v>0.3</v>
      </c>
      <c r="P25" s="1" t="n">
        <v>15.3</v>
      </c>
      <c r="Q25" s="1" t="n">
        <v>0.31</v>
      </c>
      <c r="R25" s="1" t="n">
        <v>0</v>
      </c>
      <c r="S25" s="1" t="n">
        <v>0.05</v>
      </c>
      <c r="T25" s="1" t="n">
        <v>-0.03</v>
      </c>
      <c r="U25" s="1" t="n">
        <v>1.73</v>
      </c>
      <c r="V25" s="1" t="s">
        <v>8</v>
      </c>
      <c r="X25" s="8" t="n">
        <f aca="false">I25/SQRT(Gravity*Length)</f>
        <v>0.0947939168007132</v>
      </c>
      <c r="Y25" s="8" t="n">
        <f aca="false">U25/1000</f>
        <v>0.00173</v>
      </c>
      <c r="Z25" s="8" t="n">
        <f aca="false">O25</f>
        <v>0.3</v>
      </c>
    </row>
    <row r="26" customFormat="false" ht="12.75" hidden="false" customHeight="false" outlineLevel="0" collapsed="false">
      <c r="A26" s="1" t="s">
        <v>94</v>
      </c>
      <c r="B26" s="1" t="s">
        <v>10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33</v>
      </c>
      <c r="H26" s="1" t="n">
        <v>0</v>
      </c>
      <c r="I26" s="1" t="n">
        <v>0.9699</v>
      </c>
      <c r="J26" s="1" t="n">
        <v>13.48</v>
      </c>
      <c r="K26" s="1" t="n">
        <v>0.03</v>
      </c>
      <c r="L26" s="1" t="n">
        <v>0.16</v>
      </c>
      <c r="M26" s="1" t="n">
        <v>0.18</v>
      </c>
      <c r="N26" s="1" t="n">
        <v>2.56</v>
      </c>
      <c r="O26" s="1" t="n">
        <v>0.3</v>
      </c>
      <c r="P26" s="1" t="n">
        <v>15.3</v>
      </c>
      <c r="Q26" s="1" t="n">
        <v>0.31</v>
      </c>
      <c r="R26" s="1" t="n">
        <v>0</v>
      </c>
      <c r="S26" s="1" t="n">
        <v>0.14</v>
      </c>
      <c r="T26" s="1" t="n">
        <v>0.17</v>
      </c>
      <c r="U26" s="1" t="n">
        <v>2.63</v>
      </c>
      <c r="V26" s="1" t="s">
        <v>8</v>
      </c>
      <c r="X26" s="8" t="n">
        <f aca="false">I26/SQRT(Gravity*Length)</f>
        <v>0.117933068118281</v>
      </c>
      <c r="Y26" s="8" t="n">
        <f aca="false">U26/1000</f>
        <v>0.00263</v>
      </c>
      <c r="Z26" s="8" t="n">
        <f aca="false">O26</f>
        <v>0.3</v>
      </c>
    </row>
    <row r="27" customFormat="false" ht="12.75" hidden="false" customHeight="false" outlineLevel="0" collapsed="false">
      <c r="A27" s="1" t="s">
        <v>94</v>
      </c>
      <c r="B27" s="1" t="s">
        <v>101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66</v>
      </c>
      <c r="H27" s="1" t="n">
        <v>0</v>
      </c>
      <c r="I27" s="1" t="n">
        <v>1.1697</v>
      </c>
      <c r="J27" s="1" t="n">
        <v>19.21</v>
      </c>
      <c r="K27" s="1" t="n">
        <v>-0.06</v>
      </c>
      <c r="L27" s="1" t="n">
        <v>0.09</v>
      </c>
      <c r="M27" s="1" t="n">
        <v>-0.11</v>
      </c>
      <c r="N27" s="1" t="n">
        <v>3.71</v>
      </c>
      <c r="O27" s="1" t="n">
        <v>0.27</v>
      </c>
      <c r="P27" s="1" t="n">
        <v>15.3</v>
      </c>
      <c r="Q27" s="1" t="n">
        <v>0.3</v>
      </c>
      <c r="R27" s="1" t="n">
        <v>0</v>
      </c>
      <c r="S27" s="1" t="n">
        <v>0.14</v>
      </c>
      <c r="T27" s="1" t="n">
        <v>-0.1</v>
      </c>
      <c r="U27" s="1" t="n">
        <v>3.83</v>
      </c>
      <c r="V27" s="1" t="s">
        <v>8</v>
      </c>
      <c r="X27" s="8" t="n">
        <f aca="false">I27/SQRT(Gravity*Length)</f>
        <v>0.142227353106457</v>
      </c>
      <c r="Y27" s="8" t="n">
        <f aca="false">U27/1000</f>
        <v>0.00383</v>
      </c>
      <c r="Z27" s="8" t="n">
        <f aca="false">O27</f>
        <v>0.27</v>
      </c>
    </row>
    <row r="28" customFormat="false" ht="12.75" hidden="false" customHeight="false" outlineLevel="0" collapsed="false">
      <c r="A28" s="1" t="s">
        <v>94</v>
      </c>
      <c r="B28" s="1" t="s">
        <v>101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66</v>
      </c>
      <c r="H28" s="1" t="n">
        <v>0</v>
      </c>
      <c r="I28" s="1" t="n">
        <v>1.3623</v>
      </c>
      <c r="J28" s="1" t="n">
        <v>25.51</v>
      </c>
      <c r="K28" s="1" t="n">
        <v>-0.08</v>
      </c>
      <c r="L28" s="1" t="n">
        <v>0.34</v>
      </c>
      <c r="M28" s="1" t="n">
        <v>0.51</v>
      </c>
      <c r="N28" s="1" t="n">
        <v>5.46</v>
      </c>
      <c r="O28" s="1" t="n">
        <v>0.27</v>
      </c>
      <c r="P28" s="1" t="n">
        <v>15.3</v>
      </c>
      <c r="Q28" s="1" t="n">
        <v>0.3</v>
      </c>
      <c r="R28" s="1" t="n">
        <v>0</v>
      </c>
      <c r="S28" s="1" t="n">
        <v>0.4</v>
      </c>
      <c r="T28" s="1" t="n">
        <v>0.53</v>
      </c>
      <c r="U28" s="1" t="n">
        <v>5.61</v>
      </c>
      <c r="V28" s="1" t="s">
        <v>8</v>
      </c>
      <c r="X28" s="8" t="n">
        <f aca="false">I28/SQRT(Gravity*Length)</f>
        <v>0.16564616836533</v>
      </c>
      <c r="Y28" s="8" t="n">
        <f aca="false">U28/1000</f>
        <v>0.00561</v>
      </c>
      <c r="Z28" s="8" t="n">
        <f aca="false">O28</f>
        <v>0.27</v>
      </c>
    </row>
    <row r="29" customFormat="false" ht="12.75" hidden="false" customHeight="false" outlineLevel="0" collapsed="false">
      <c r="A29" s="1" t="s">
        <v>94</v>
      </c>
      <c r="B29" s="1" t="s">
        <v>102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100</v>
      </c>
      <c r="H29" s="1" t="n">
        <v>0</v>
      </c>
      <c r="I29" s="1" t="n">
        <v>1.5612</v>
      </c>
      <c r="J29" s="1" t="n">
        <v>33.58</v>
      </c>
      <c r="K29" s="1" t="n">
        <v>0</v>
      </c>
      <c r="L29" s="1" t="n">
        <v>0.26</v>
      </c>
      <c r="M29" s="1" t="n">
        <v>0.06</v>
      </c>
      <c r="N29" s="1" t="n">
        <v>6.57</v>
      </c>
      <c r="O29" s="1" t="n">
        <v>0.24</v>
      </c>
      <c r="P29" s="1" t="n">
        <v>15.3</v>
      </c>
      <c r="Q29" s="1" t="n">
        <v>0.29</v>
      </c>
      <c r="R29" s="1" t="n">
        <v>0</v>
      </c>
      <c r="S29" s="1" t="n">
        <v>0.26</v>
      </c>
      <c r="T29" s="1" t="n">
        <v>0.06</v>
      </c>
      <c r="U29" s="1" t="n">
        <v>6.76</v>
      </c>
      <c r="V29" s="1" t="s">
        <v>8</v>
      </c>
      <c r="X29" s="8" t="n">
        <f aca="false">I29/SQRT(Gravity*Length)</f>
        <v>0.189831019637344</v>
      </c>
      <c r="Y29" s="8" t="n">
        <f aca="false">U29/1000</f>
        <v>0.00676</v>
      </c>
      <c r="Z29" s="8" t="n">
        <f aca="false">O29</f>
        <v>0.24</v>
      </c>
    </row>
    <row r="30" customFormat="false" ht="12.75" hidden="false" customHeight="false" outlineLevel="0" collapsed="false">
      <c r="A30" s="1" t="s">
        <v>103</v>
      </c>
      <c r="B30" s="1" t="s">
        <v>104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133</v>
      </c>
      <c r="H30" s="1" t="n">
        <v>0</v>
      </c>
      <c r="I30" s="1" t="n">
        <v>1.7564</v>
      </c>
      <c r="J30" s="1" t="n">
        <v>43.37</v>
      </c>
      <c r="K30" s="1" t="n">
        <v>0.08</v>
      </c>
      <c r="L30" s="1" t="n">
        <v>0.32</v>
      </c>
      <c r="M30" s="1" t="n">
        <v>0.13</v>
      </c>
      <c r="N30" s="1" t="n">
        <v>9.04</v>
      </c>
      <c r="O30" s="1" t="n">
        <v>0.21</v>
      </c>
      <c r="P30" s="1" t="n">
        <v>15.3</v>
      </c>
      <c r="Q30" s="1" t="n">
        <v>0.27</v>
      </c>
      <c r="R30" s="1" t="n">
        <v>0</v>
      </c>
      <c r="S30" s="1" t="n">
        <v>0.26</v>
      </c>
      <c r="T30" s="1" t="n">
        <v>0.11</v>
      </c>
      <c r="U30" s="1" t="n">
        <v>9.29</v>
      </c>
      <c r="X30" s="8" t="n">
        <f aca="false">I30/SQRT(Gravity*Length)</f>
        <v>0.21356597674291</v>
      </c>
      <c r="Y30" s="8" t="n">
        <f aca="false">U30/1000</f>
        <v>0.00929</v>
      </c>
      <c r="Z30" s="8" t="n">
        <f aca="false">O30</f>
        <v>0.21</v>
      </c>
    </row>
    <row r="31" customFormat="false" ht="12.75" hidden="false" customHeight="false" outlineLevel="0" collapsed="false">
      <c r="A31" s="1" t="s">
        <v>103</v>
      </c>
      <c r="B31" s="1" t="s">
        <v>105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166</v>
      </c>
      <c r="H31" s="1" t="n">
        <v>0</v>
      </c>
      <c r="I31" s="1" t="n">
        <v>1.9512</v>
      </c>
      <c r="J31" s="1" t="n">
        <v>55.28</v>
      </c>
      <c r="K31" s="1" t="n">
        <v>0.14</v>
      </c>
      <c r="L31" s="1" t="n">
        <v>0.43</v>
      </c>
      <c r="M31" s="1" t="n">
        <v>-0.2</v>
      </c>
      <c r="N31" s="1" t="n">
        <v>11.42</v>
      </c>
      <c r="O31" s="1" t="n">
        <v>0.19</v>
      </c>
      <c r="P31" s="1" t="n">
        <v>15.3</v>
      </c>
      <c r="Q31" s="1" t="n">
        <v>0.25</v>
      </c>
      <c r="R31" s="1" t="n">
        <v>0</v>
      </c>
      <c r="S31" s="1" t="n">
        <v>0.33</v>
      </c>
      <c r="T31" s="1" t="n">
        <v>-0.23</v>
      </c>
      <c r="U31" s="1" t="n">
        <v>11.69</v>
      </c>
      <c r="X31" s="8" t="n">
        <f aca="false">I31/SQRT(Gravity*Length)</f>
        <v>0.237252296641292</v>
      </c>
      <c r="Y31" s="8" t="n">
        <f aca="false">U31/1000</f>
        <v>0.01169</v>
      </c>
      <c r="Z31" s="8" t="n">
        <f aca="false">O31</f>
        <v>0.19</v>
      </c>
    </row>
    <row r="32" customFormat="false" ht="12.75" hidden="false" customHeight="false" outlineLevel="0" collapsed="false">
      <c r="A32" s="1" t="s">
        <v>103</v>
      </c>
      <c r="B32" s="1" t="s">
        <v>106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233</v>
      </c>
      <c r="H32" s="1" t="n">
        <v>0</v>
      </c>
      <c r="I32" s="1" t="n">
        <v>2.1473</v>
      </c>
      <c r="J32" s="1" t="n">
        <v>70.09</v>
      </c>
      <c r="K32" s="1" t="n">
        <v>0.04</v>
      </c>
      <c r="L32" s="1" t="n">
        <v>0.35</v>
      </c>
      <c r="M32" s="1" t="n">
        <v>-0.57</v>
      </c>
      <c r="N32" s="1" t="n">
        <v>14.45</v>
      </c>
      <c r="O32" s="1" t="n">
        <v>0.15</v>
      </c>
      <c r="P32" s="1" t="n">
        <v>15.3</v>
      </c>
      <c r="Q32" s="1" t="n">
        <v>0.23</v>
      </c>
      <c r="R32" s="1" t="n">
        <v>0</v>
      </c>
      <c r="S32" s="1" t="n">
        <v>0.31</v>
      </c>
      <c r="T32" s="1" t="n">
        <v>-0.58</v>
      </c>
      <c r="U32" s="1" t="n">
        <v>14.79</v>
      </c>
      <c r="X32" s="8" t="n">
        <f aca="false">I32/SQRT(Gravity*Length)</f>
        <v>0.261096687463021</v>
      </c>
      <c r="Y32" s="8" t="n">
        <f aca="false">U32/1000</f>
        <v>0.01479</v>
      </c>
      <c r="Z32" s="8" t="n">
        <f aca="false">O32</f>
        <v>0.15</v>
      </c>
    </row>
    <row r="33" customFormat="false" ht="12.75" hidden="false" customHeight="false" outlineLevel="0" collapsed="false">
      <c r="A33" s="1" t="s">
        <v>103</v>
      </c>
      <c r="B33" s="1" t="s">
        <v>107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299</v>
      </c>
      <c r="H33" s="1" t="n">
        <v>0</v>
      </c>
      <c r="I33" s="1" t="n">
        <v>2.3419</v>
      </c>
      <c r="J33" s="1" t="n">
        <v>89.6</v>
      </c>
      <c r="K33" s="1" t="n">
        <v>0.06</v>
      </c>
      <c r="L33" s="1" t="n">
        <v>0.38</v>
      </c>
      <c r="M33" s="1" t="n">
        <v>0.15</v>
      </c>
      <c r="N33" s="1" t="n">
        <v>18.11</v>
      </c>
      <c r="O33" s="1" t="n">
        <v>0.13</v>
      </c>
      <c r="P33" s="1" t="n">
        <v>15.3</v>
      </c>
      <c r="Q33" s="1" t="n">
        <v>0.2</v>
      </c>
      <c r="R33" s="1" t="n">
        <v>0</v>
      </c>
      <c r="S33" s="1" t="n">
        <v>0.34</v>
      </c>
      <c r="T33" s="1" t="n">
        <v>0.14</v>
      </c>
      <c r="U33" s="1" t="n">
        <v>18.45</v>
      </c>
      <c r="X33" s="8" t="n">
        <f aca="false">I33/SQRT(Gravity*Length)</f>
        <v>0.284758688757812</v>
      </c>
      <c r="Y33" s="8" t="n">
        <f aca="false">U33/1000</f>
        <v>0.01845</v>
      </c>
      <c r="Z33" s="8" t="n">
        <f aca="false">O33</f>
        <v>0.13</v>
      </c>
    </row>
    <row r="34" customFormat="false" ht="12.75" hidden="false" customHeight="false" outlineLevel="0" collapsed="false">
      <c r="A34" s="1" t="s">
        <v>103</v>
      </c>
      <c r="B34" s="1" t="s">
        <v>108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366</v>
      </c>
      <c r="H34" s="1" t="n">
        <v>0</v>
      </c>
      <c r="I34" s="1" t="n">
        <v>2.5381</v>
      </c>
      <c r="J34" s="1" t="n">
        <v>110.97</v>
      </c>
      <c r="K34" s="1" t="n">
        <v>0.43</v>
      </c>
      <c r="L34" s="1" t="n">
        <v>0.75</v>
      </c>
      <c r="M34" s="1" t="n">
        <v>0.23</v>
      </c>
      <c r="N34" s="1" t="n">
        <v>22.2</v>
      </c>
      <c r="O34" s="1" t="n">
        <v>0.09</v>
      </c>
      <c r="P34" s="1" t="n">
        <v>15.3</v>
      </c>
      <c r="Q34" s="1" t="n">
        <v>0.17</v>
      </c>
      <c r="R34" s="1" t="n">
        <v>0</v>
      </c>
      <c r="S34" s="1" t="n">
        <v>0.42</v>
      </c>
      <c r="T34" s="1" t="n">
        <v>0.13</v>
      </c>
      <c r="U34" s="1" t="n">
        <v>22.56</v>
      </c>
      <c r="X34" s="8" t="n">
        <f aca="false">I34/SQRT(Gravity*Length)</f>
        <v>0.308615238881337</v>
      </c>
      <c r="Y34" s="8" t="n">
        <f aca="false">U34/1000</f>
        <v>0.02256</v>
      </c>
      <c r="Z34" s="8" t="n">
        <f aca="false">O34</f>
        <v>0.09</v>
      </c>
    </row>
    <row r="35" customFormat="false" ht="12.75" hidden="false" customHeight="false" outlineLevel="0" collapsed="false">
      <c r="A35" s="1" t="s">
        <v>103</v>
      </c>
      <c r="B35" s="1" t="s">
        <v>109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465</v>
      </c>
      <c r="H35" s="1" t="n">
        <v>0</v>
      </c>
      <c r="I35" s="1" t="n">
        <v>2.7328</v>
      </c>
      <c r="J35" s="1" t="n">
        <v>142.24</v>
      </c>
      <c r="K35" s="1" t="n">
        <v>0.26</v>
      </c>
      <c r="L35" s="1" t="n">
        <v>0.39</v>
      </c>
      <c r="M35" s="1" t="n">
        <v>-1.35</v>
      </c>
      <c r="N35" s="1" t="n">
        <v>26.79</v>
      </c>
      <c r="O35" s="1" t="n">
        <v>0.06</v>
      </c>
      <c r="P35" s="1" t="n">
        <v>15.3</v>
      </c>
      <c r="Q35" s="1" t="n">
        <v>0.12</v>
      </c>
      <c r="R35" s="1" t="n">
        <v>0</v>
      </c>
      <c r="S35" s="1" t="n">
        <v>0.2</v>
      </c>
      <c r="T35" s="1" t="n">
        <v>-1.41</v>
      </c>
      <c r="U35" s="1" t="n">
        <v>27.06</v>
      </c>
      <c r="X35" s="8" t="n">
        <f aca="false">I35/SQRT(Gravity*Length)</f>
        <v>0.332289399477923</v>
      </c>
      <c r="Y35" s="8" t="n">
        <f aca="false">U35/1000</f>
        <v>0.02706</v>
      </c>
      <c r="Z35" s="8" t="n">
        <f aca="false">O35</f>
        <v>0.06</v>
      </c>
    </row>
    <row r="36" customFormat="false" ht="12.75" hidden="false" customHeight="false" outlineLevel="0" collapsed="false">
      <c r="A36" s="1" t="s">
        <v>103</v>
      </c>
      <c r="B36" s="1" t="s">
        <v>11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665</v>
      </c>
      <c r="H36" s="1" t="n">
        <v>0</v>
      </c>
      <c r="I36" s="1" t="n">
        <v>2.9292</v>
      </c>
      <c r="J36" s="1" t="n">
        <v>194.1</v>
      </c>
      <c r="K36" s="1" t="n">
        <v>0.47</v>
      </c>
      <c r="L36" s="1" t="n">
        <v>0.7</v>
      </c>
      <c r="M36" s="1" t="n">
        <v>-1.04</v>
      </c>
      <c r="N36" s="1" t="n">
        <v>32.93</v>
      </c>
      <c r="O36" s="1" t="n">
        <v>0.06</v>
      </c>
      <c r="P36" s="1" t="n">
        <v>15.3</v>
      </c>
      <c r="Q36" s="1" t="n">
        <v>0.03</v>
      </c>
      <c r="R36" s="1" t="n">
        <v>0</v>
      </c>
      <c r="S36" s="1" t="n">
        <v>0.35</v>
      </c>
      <c r="T36" s="1" t="n">
        <v>-1.15</v>
      </c>
      <c r="U36" s="1" t="n">
        <v>32.82</v>
      </c>
      <c r="X36" s="8" t="n">
        <f aca="false">I36/SQRT(Gravity*Length)</f>
        <v>0.35617026820504</v>
      </c>
      <c r="Y36" s="8" t="n">
        <f aca="false">U36/1000</f>
        <v>0.03282</v>
      </c>
      <c r="Z36" s="8" t="n">
        <f aca="false">O36</f>
        <v>0.06</v>
      </c>
    </row>
    <row r="37" customFormat="false" ht="12.75" hidden="false" customHeight="false" outlineLevel="0" collapsed="false">
      <c r="A37" s="1" t="s">
        <v>103</v>
      </c>
      <c r="B37" s="1" t="s">
        <v>11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964</v>
      </c>
      <c r="H37" s="1" t="n">
        <v>0</v>
      </c>
      <c r="I37" s="1" t="n">
        <v>3.1239</v>
      </c>
      <c r="J37" s="1" t="n">
        <v>275.75</v>
      </c>
      <c r="K37" s="1" t="n">
        <v>0.38</v>
      </c>
      <c r="L37" s="1" t="n">
        <v>1.1</v>
      </c>
      <c r="M37" s="1" t="n">
        <v>-0.43</v>
      </c>
      <c r="N37" s="1" t="n">
        <v>40.53</v>
      </c>
      <c r="O37" s="1" t="n">
        <v>0.14</v>
      </c>
      <c r="P37" s="1" t="n">
        <v>15.3</v>
      </c>
      <c r="Q37" s="1" t="n">
        <v>-0.09</v>
      </c>
      <c r="R37" s="1" t="n">
        <v>0</v>
      </c>
      <c r="S37" s="1" t="n">
        <v>0.82</v>
      </c>
      <c r="T37" s="1" t="n">
        <v>-0.52</v>
      </c>
      <c r="U37" s="1" t="n">
        <v>39.47</v>
      </c>
      <c r="X37" s="8" t="n">
        <f aca="false">I37/SQRT(Gravity*Length)</f>
        <v>0.379844428801626</v>
      </c>
      <c r="Y37" s="8" t="n">
        <f aca="false">U37/1000</f>
        <v>0.03947</v>
      </c>
      <c r="Z37" s="8" t="n">
        <f aca="false">O37</f>
        <v>0.14</v>
      </c>
    </row>
    <row r="38" customFormat="false" ht="12.75" hidden="false" customHeight="false" outlineLevel="0" collapsed="false">
      <c r="A38" s="1" t="s">
        <v>103</v>
      </c>
      <c r="B38" s="1" t="s">
        <v>112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1363</v>
      </c>
      <c r="H38" s="1" t="n">
        <v>0</v>
      </c>
      <c r="I38" s="1" t="n">
        <v>3.3209</v>
      </c>
      <c r="J38" s="1" t="n">
        <v>387.93</v>
      </c>
      <c r="K38" s="1" t="n">
        <v>0.46</v>
      </c>
      <c r="L38" s="1" t="n">
        <v>1.52</v>
      </c>
      <c r="M38" s="1" t="n">
        <v>1.37</v>
      </c>
      <c r="N38" s="1" t="n">
        <v>47.81</v>
      </c>
      <c r="O38" s="1" t="n">
        <v>0.33</v>
      </c>
      <c r="P38" s="1" t="n">
        <v>15.3</v>
      </c>
      <c r="Q38" s="1" t="n">
        <v>-0.27</v>
      </c>
      <c r="R38" s="1" t="n">
        <v>0</v>
      </c>
      <c r="S38" s="1" t="n">
        <v>1.17</v>
      </c>
      <c r="T38" s="1" t="n">
        <v>1.27</v>
      </c>
      <c r="U38" s="1" t="n">
        <v>45.04</v>
      </c>
      <c r="X38" s="8" t="n">
        <f aca="false">I38/SQRT(Gravity*Length)</f>
        <v>0.403798253339518</v>
      </c>
      <c r="Y38" s="8" t="n">
        <f aca="false">U38/1000</f>
        <v>0.04504</v>
      </c>
      <c r="Z38" s="8" t="n">
        <f aca="false">O38</f>
        <v>0.33</v>
      </c>
    </row>
    <row r="39" customFormat="false" ht="12.75" hidden="false" customHeight="false" outlineLevel="0" collapsed="false">
      <c r="A39" s="1" t="s">
        <v>103</v>
      </c>
      <c r="B39" s="1" t="s">
        <v>113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1795</v>
      </c>
      <c r="H39" s="1" t="n">
        <v>0</v>
      </c>
      <c r="I39" s="1" t="n">
        <v>3.5156</v>
      </c>
      <c r="J39" s="1" t="n">
        <v>517.51</v>
      </c>
      <c r="K39" s="1" t="n">
        <v>0.72</v>
      </c>
      <c r="L39" s="1" t="n">
        <v>1.75</v>
      </c>
      <c r="M39" s="1" t="n">
        <v>1.56</v>
      </c>
      <c r="N39" s="1" t="n">
        <v>53.63</v>
      </c>
      <c r="O39" s="1" t="n">
        <v>0.59</v>
      </c>
      <c r="P39" s="1" t="n">
        <v>15.3</v>
      </c>
      <c r="Q39" s="1" t="n">
        <v>-0.47</v>
      </c>
      <c r="R39" s="1" t="n">
        <v>0</v>
      </c>
      <c r="S39" s="1" t="n">
        <v>1.21</v>
      </c>
      <c r="T39" s="1" t="n">
        <v>1.39</v>
      </c>
      <c r="U39" s="1" t="n">
        <v>48.77</v>
      </c>
      <c r="X39" s="8" t="n">
        <f aca="false">I39/SQRT(Gravity*Length)</f>
        <v>0.427472413936105</v>
      </c>
      <c r="Y39" s="8" t="n">
        <f aca="false">U39/1000</f>
        <v>0.04877</v>
      </c>
      <c r="Z39" s="8" t="n">
        <f aca="false">O39</f>
        <v>0.59</v>
      </c>
    </row>
    <row r="40" customFormat="false" ht="12.75" hidden="false" customHeight="false" outlineLevel="0" collapsed="false">
      <c r="A40" s="1" t="s">
        <v>114</v>
      </c>
      <c r="B40" s="1" t="s">
        <v>13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2294</v>
      </c>
      <c r="H40" s="1" t="n">
        <v>0</v>
      </c>
      <c r="I40" s="1" t="n">
        <v>3.7107</v>
      </c>
      <c r="J40" s="1" t="n">
        <v>656.84</v>
      </c>
      <c r="K40" s="1" t="n">
        <v>0.33</v>
      </c>
      <c r="L40" s="1" t="n">
        <v>1.43</v>
      </c>
      <c r="M40" s="1" t="n">
        <v>1.3</v>
      </c>
      <c r="N40" s="1" t="n">
        <v>58.89</v>
      </c>
      <c r="O40" s="1" t="n">
        <v>0.92</v>
      </c>
      <c r="P40" s="1" t="n">
        <v>15.3</v>
      </c>
      <c r="Q40" s="1" t="n">
        <v>-0.7</v>
      </c>
      <c r="R40" s="1" t="n">
        <v>0</v>
      </c>
      <c r="S40" s="1" t="n">
        <v>1.18</v>
      </c>
      <c r="T40" s="1" t="n">
        <v>1.23</v>
      </c>
      <c r="U40" s="1" t="n">
        <v>51.47</v>
      </c>
      <c r="X40" s="8" t="n">
        <f aca="false">I40/SQRT(Gravity*Length)</f>
        <v>0.451195211739875</v>
      </c>
      <c r="Y40" s="8" t="n">
        <f aca="false">U40/1000</f>
        <v>0.05147</v>
      </c>
      <c r="Z40" s="8" t="n">
        <f aca="false">O40</f>
        <v>0.92</v>
      </c>
    </row>
    <row r="41" customFormat="false" ht="12.75" hidden="false" customHeight="false" outlineLevel="0" collapsed="false">
      <c r="A41" s="1" t="s">
        <v>114</v>
      </c>
      <c r="B41" s="1" t="s">
        <v>14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2792</v>
      </c>
      <c r="H41" s="1" t="n">
        <v>0</v>
      </c>
      <c r="I41" s="1" t="n">
        <v>3.9068</v>
      </c>
      <c r="J41" s="1" t="n">
        <v>783.53</v>
      </c>
      <c r="K41" s="1" t="n">
        <v>0.14</v>
      </c>
      <c r="L41" s="1" t="n">
        <v>1.02</v>
      </c>
      <c r="M41" s="1" t="n">
        <v>-0.67</v>
      </c>
      <c r="N41" s="1" t="n">
        <v>62.03</v>
      </c>
      <c r="O41" s="1" t="n">
        <v>1.18</v>
      </c>
      <c r="P41" s="1" t="n">
        <v>15.3</v>
      </c>
      <c r="Q41" s="1" t="n">
        <v>-0.94</v>
      </c>
      <c r="R41" s="1" t="n">
        <v>0</v>
      </c>
      <c r="S41" s="1" t="n">
        <v>0.92</v>
      </c>
      <c r="T41" s="1" t="n">
        <v>-0.71</v>
      </c>
      <c r="U41" s="1" t="n">
        <v>52.33</v>
      </c>
      <c r="X41" s="8" t="n">
        <f aca="false">I41/SQRT(Gravity*Length)</f>
        <v>0.475039602561604</v>
      </c>
      <c r="Y41" s="8" t="n">
        <f aca="false">U41/1000</f>
        <v>0.05233</v>
      </c>
      <c r="Z41" s="8" t="n">
        <f aca="false">O41</f>
        <v>1.18</v>
      </c>
    </row>
    <row r="42" customFormat="false" ht="12.75" hidden="false" customHeight="false" outlineLevel="0" collapsed="false">
      <c r="A42" s="1" t="s">
        <v>114</v>
      </c>
      <c r="B42" s="1" t="s">
        <v>15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3424</v>
      </c>
      <c r="H42" s="1" t="n">
        <v>0</v>
      </c>
      <c r="I42" s="1" t="n">
        <v>4.2978</v>
      </c>
      <c r="J42" s="1" t="n">
        <v>988.46</v>
      </c>
      <c r="K42" s="1" t="n">
        <v>-0.24</v>
      </c>
      <c r="L42" s="1" t="n">
        <v>0.46</v>
      </c>
      <c r="M42" s="1" t="n">
        <v>-1.72</v>
      </c>
      <c r="N42" s="1" t="n">
        <v>61.87</v>
      </c>
      <c r="O42" s="1" t="n">
        <v>1.6</v>
      </c>
      <c r="P42" s="1" t="n">
        <v>15.3</v>
      </c>
      <c r="Q42" s="1" t="n">
        <v>-1.25</v>
      </c>
      <c r="R42" s="1" t="n">
        <v>0</v>
      </c>
      <c r="S42" s="1" t="n">
        <v>0.63</v>
      </c>
      <c r="T42" s="1" t="n">
        <v>-1.66</v>
      </c>
      <c r="U42" s="1" t="n">
        <v>48.81</v>
      </c>
      <c r="X42" s="8" t="n">
        <f aca="false">I42/SQRT(Gravity*Length)</f>
        <v>0.522582472583511</v>
      </c>
      <c r="Y42" s="8" t="n">
        <f aca="false">U42/1000</f>
        <v>0.04881</v>
      </c>
      <c r="Z42" s="8" t="n">
        <f aca="false">O42</f>
        <v>1.6</v>
      </c>
    </row>
    <row r="43" customFormat="false" ht="12.75" hidden="false" customHeight="false" outlineLevel="0" collapsed="false">
      <c r="A43" s="1" t="s">
        <v>114</v>
      </c>
      <c r="B43" s="1" t="s">
        <v>16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4089</v>
      </c>
      <c r="H43" s="1" t="n">
        <v>0</v>
      </c>
      <c r="I43" s="1" t="n">
        <v>4.6888</v>
      </c>
      <c r="J43" s="1" t="n">
        <v>1166.07</v>
      </c>
      <c r="K43" s="1" t="n">
        <v>-0.63</v>
      </c>
      <c r="L43" s="1" t="n">
        <v>-0.19</v>
      </c>
      <c r="M43" s="1" t="n">
        <v>0</v>
      </c>
      <c r="N43" s="1" t="n">
        <v>59.18</v>
      </c>
      <c r="O43" s="1" t="n">
        <v>1.87</v>
      </c>
      <c r="P43" s="1" t="n">
        <v>15.3</v>
      </c>
      <c r="Q43" s="1" t="n">
        <v>-1.58</v>
      </c>
      <c r="R43" s="1" t="n">
        <v>0</v>
      </c>
      <c r="S43" s="1" t="n">
        <v>0.29</v>
      </c>
      <c r="T43" s="1" t="n">
        <v>0.15</v>
      </c>
      <c r="U43" s="1" t="n">
        <v>43.4</v>
      </c>
      <c r="X43" s="8" t="n">
        <f aca="false">I43/SQRT(Gravity*Length)</f>
        <v>0.570125342605418</v>
      </c>
      <c r="Y43" s="8" t="n">
        <f aca="false">U43/1000</f>
        <v>0.0434</v>
      </c>
      <c r="Z43" s="8" t="n">
        <f aca="false">O43</f>
        <v>1.87</v>
      </c>
    </row>
    <row r="44" customFormat="false" ht="12.75" hidden="false" customHeight="false" outlineLevel="0" collapsed="false">
      <c r="A44" s="1" t="s">
        <v>103</v>
      </c>
      <c r="B44" s="1" t="s">
        <v>115</v>
      </c>
      <c r="C44" s="1" t="n">
        <v>0</v>
      </c>
      <c r="D44" s="1" t="n">
        <v>1</v>
      </c>
      <c r="E44" s="1" t="n">
        <v>0</v>
      </c>
      <c r="F44" s="1" t="n">
        <v>0</v>
      </c>
      <c r="G44" s="1" t="n">
        <v>166</v>
      </c>
      <c r="H44" s="1" t="n">
        <v>0</v>
      </c>
      <c r="I44" s="1" t="n">
        <v>1.9513</v>
      </c>
      <c r="J44" s="1" t="n">
        <v>55.67</v>
      </c>
      <c r="K44" s="1" t="n">
        <v>2.21</v>
      </c>
      <c r="L44" s="1" t="n">
        <v>9.61</v>
      </c>
      <c r="M44" s="1" t="n">
        <v>29.16</v>
      </c>
      <c r="N44" s="1" t="n">
        <v>11.64</v>
      </c>
      <c r="O44" s="1" t="n">
        <v>0.19</v>
      </c>
      <c r="P44" s="1" t="n">
        <v>15.3</v>
      </c>
      <c r="Q44" s="1" t="n">
        <v>0.25</v>
      </c>
      <c r="R44" s="1" t="n">
        <v>0</v>
      </c>
      <c r="S44" s="1" t="n">
        <v>7.22</v>
      </c>
      <c r="T44" s="1" t="n">
        <v>28.41</v>
      </c>
      <c r="U44" s="1" t="n">
        <v>11.92</v>
      </c>
      <c r="X44" s="8" t="n">
        <f aca="false">I44/SQRT(Gravity*Length)</f>
        <v>0.237264455943088</v>
      </c>
      <c r="Y44" s="8" t="n">
        <f aca="false">U44/1000</f>
        <v>0.01192</v>
      </c>
      <c r="Z44" s="8" t="n">
        <f aca="false">O44</f>
        <v>0.19</v>
      </c>
    </row>
    <row r="45" customFormat="false" ht="12.75" hidden="false" customHeight="false" outlineLevel="0" collapsed="false">
      <c r="A45" s="1" t="s">
        <v>103</v>
      </c>
      <c r="B45" s="1" t="s">
        <v>116</v>
      </c>
      <c r="C45" s="1" t="n">
        <v>0</v>
      </c>
      <c r="D45" s="1" t="n">
        <v>1</v>
      </c>
      <c r="E45" s="1" t="n">
        <v>0</v>
      </c>
      <c r="F45" s="1" t="n">
        <v>0</v>
      </c>
      <c r="G45" s="1" t="n">
        <v>366</v>
      </c>
      <c r="H45" s="1" t="n">
        <v>0</v>
      </c>
      <c r="I45" s="1" t="n">
        <v>2.5379</v>
      </c>
      <c r="J45" s="1" t="n">
        <v>112.22</v>
      </c>
      <c r="K45" s="1" t="n">
        <v>5.75</v>
      </c>
      <c r="L45" s="1" t="n">
        <v>18.34</v>
      </c>
      <c r="M45" s="1" t="n">
        <v>59.75</v>
      </c>
      <c r="N45" s="1" t="n">
        <v>22.02</v>
      </c>
      <c r="O45" s="1" t="n">
        <v>0.1</v>
      </c>
      <c r="P45" s="1" t="n">
        <v>15.3</v>
      </c>
      <c r="Q45" s="1" t="n">
        <v>0.17</v>
      </c>
      <c r="R45" s="1" t="n">
        <v>0</v>
      </c>
      <c r="S45" s="1" t="n">
        <v>12.57</v>
      </c>
      <c r="T45" s="1" t="n">
        <v>57.92</v>
      </c>
      <c r="U45" s="1" t="n">
        <v>22.35</v>
      </c>
      <c r="X45" s="8" t="n">
        <f aca="false">I45/SQRT(Gravity*Length)</f>
        <v>0.308590920277745</v>
      </c>
      <c r="Y45" s="8" t="n">
        <f aca="false">U45/1000</f>
        <v>0.02235</v>
      </c>
      <c r="Z45" s="8" t="n">
        <f aca="false">O45</f>
        <v>0.1</v>
      </c>
    </row>
    <row r="46" customFormat="false" ht="12.75" hidden="false" customHeight="false" outlineLevel="0" collapsed="false">
      <c r="A46" s="1" t="s">
        <v>103</v>
      </c>
      <c r="B46" s="1" t="s">
        <v>117</v>
      </c>
      <c r="C46" s="1" t="n">
        <v>0</v>
      </c>
      <c r="D46" s="1" t="n">
        <v>1</v>
      </c>
      <c r="E46" s="1" t="n">
        <v>0</v>
      </c>
      <c r="F46" s="1" t="n">
        <v>0</v>
      </c>
      <c r="G46" s="1" t="n">
        <v>964</v>
      </c>
      <c r="H46" s="1" t="n">
        <v>0</v>
      </c>
      <c r="I46" s="1" t="n">
        <v>3.124</v>
      </c>
      <c r="J46" s="1" t="n">
        <v>278.13</v>
      </c>
      <c r="K46" s="1" t="n">
        <v>15.99</v>
      </c>
      <c r="L46" s="1" t="n">
        <v>35.92</v>
      </c>
      <c r="M46" s="1" t="n">
        <v>120.63</v>
      </c>
      <c r="N46" s="1" t="n">
        <v>40.57</v>
      </c>
      <c r="O46" s="1" t="n">
        <v>0.13</v>
      </c>
      <c r="P46" s="1" t="n">
        <v>15.3</v>
      </c>
      <c r="Q46" s="1" t="n">
        <v>-0.09</v>
      </c>
      <c r="R46" s="1" t="n">
        <v>0</v>
      </c>
      <c r="S46" s="1" t="n">
        <v>20.3</v>
      </c>
      <c r="T46" s="1" t="n">
        <v>115.69</v>
      </c>
      <c r="U46" s="1" t="n">
        <v>39.53</v>
      </c>
      <c r="X46" s="8" t="n">
        <f aca="false">I46/SQRT(Gravity*Length)</f>
        <v>0.379856588103422</v>
      </c>
      <c r="Y46" s="8" t="n">
        <f aca="false">U46/1000</f>
        <v>0.03953</v>
      </c>
      <c r="Z46" s="8" t="n">
        <f aca="false">O46</f>
        <v>0.13</v>
      </c>
    </row>
    <row r="47" customFormat="false" ht="12.75" hidden="false" customHeight="false" outlineLevel="0" collapsed="false">
      <c r="A47" s="1" t="s">
        <v>103</v>
      </c>
      <c r="B47" s="1" t="s">
        <v>118</v>
      </c>
      <c r="C47" s="1" t="n">
        <v>0</v>
      </c>
      <c r="D47" s="1" t="n">
        <v>2</v>
      </c>
      <c r="E47" s="1" t="n">
        <v>0</v>
      </c>
      <c r="F47" s="1" t="n">
        <v>0</v>
      </c>
      <c r="G47" s="1" t="n">
        <v>964</v>
      </c>
      <c r="H47" s="1" t="n">
        <v>0</v>
      </c>
      <c r="I47" s="1" t="n">
        <v>3.1241</v>
      </c>
      <c r="J47" s="1" t="n">
        <v>279.87</v>
      </c>
      <c r="K47" s="1" t="n">
        <v>30.92</v>
      </c>
      <c r="L47" s="1" t="n">
        <v>70.69</v>
      </c>
      <c r="M47" s="1" t="n">
        <v>241.8</v>
      </c>
      <c r="N47" s="1" t="n">
        <v>40.94</v>
      </c>
      <c r="O47" s="1" t="n">
        <v>0.13</v>
      </c>
      <c r="P47" s="1" t="n">
        <v>15.3</v>
      </c>
      <c r="Q47" s="1" t="n">
        <v>-0.09</v>
      </c>
      <c r="R47" s="1" t="n">
        <v>0</v>
      </c>
      <c r="S47" s="1" t="n">
        <v>40.21</v>
      </c>
      <c r="T47" s="1" t="n">
        <v>232.16</v>
      </c>
      <c r="U47" s="1" t="n">
        <v>39.93</v>
      </c>
      <c r="X47" s="8" t="n">
        <f aca="false">I47/SQRT(Gravity*Length)</f>
        <v>0.379868747405218</v>
      </c>
      <c r="Y47" s="8" t="n">
        <f aca="false">U47/1000</f>
        <v>0.03993</v>
      </c>
      <c r="Z47" s="8" t="n">
        <f aca="false">O47</f>
        <v>0.13</v>
      </c>
    </row>
    <row r="48" customFormat="false" ht="12.75" hidden="false" customHeight="false" outlineLevel="0" collapsed="false">
      <c r="A48" s="1" t="s">
        <v>103</v>
      </c>
      <c r="B48" s="1" t="s">
        <v>119</v>
      </c>
      <c r="C48" s="1" t="n">
        <v>0</v>
      </c>
      <c r="D48" s="1" t="n">
        <v>2</v>
      </c>
      <c r="E48" s="1" t="n">
        <v>0</v>
      </c>
      <c r="F48" s="1" t="n">
        <v>0</v>
      </c>
      <c r="G48" s="1" t="n">
        <v>366</v>
      </c>
      <c r="H48" s="1" t="n">
        <v>0</v>
      </c>
      <c r="I48" s="1" t="n">
        <v>2.5379</v>
      </c>
      <c r="J48" s="1" t="n">
        <v>113.16</v>
      </c>
      <c r="K48" s="1" t="n">
        <v>11.22</v>
      </c>
      <c r="L48" s="1" t="n">
        <v>36.37</v>
      </c>
      <c r="M48" s="1" t="n">
        <v>120.1</v>
      </c>
      <c r="N48" s="1" t="n">
        <v>22.38</v>
      </c>
      <c r="O48" s="1" t="n">
        <v>0.09</v>
      </c>
      <c r="P48" s="1" t="n">
        <v>15.3</v>
      </c>
      <c r="Q48" s="1" t="n">
        <v>0.17</v>
      </c>
      <c r="R48" s="1" t="n">
        <v>0</v>
      </c>
      <c r="S48" s="1" t="n">
        <v>25.01</v>
      </c>
      <c r="T48" s="1" t="n">
        <v>116.5</v>
      </c>
      <c r="U48" s="1" t="n">
        <v>22.71</v>
      </c>
      <c r="X48" s="8" t="n">
        <f aca="false">I48/SQRT(Gravity*Length)</f>
        <v>0.308590920277745</v>
      </c>
      <c r="Y48" s="8" t="n">
        <f aca="false">U48/1000</f>
        <v>0.02271</v>
      </c>
      <c r="Z48" s="8" t="n">
        <f aca="false">O48</f>
        <v>0.09</v>
      </c>
    </row>
    <row r="49" customFormat="false" ht="12.75" hidden="false" customHeight="false" outlineLevel="0" collapsed="false">
      <c r="A49" s="1" t="s">
        <v>103</v>
      </c>
      <c r="B49" s="1" t="s">
        <v>120</v>
      </c>
      <c r="C49" s="1" t="n">
        <v>0</v>
      </c>
      <c r="D49" s="1" t="n">
        <v>2</v>
      </c>
      <c r="E49" s="1" t="n">
        <v>0</v>
      </c>
      <c r="F49" s="1" t="n">
        <v>0</v>
      </c>
      <c r="G49" s="1" t="n">
        <v>166</v>
      </c>
      <c r="H49" s="1" t="n">
        <v>0</v>
      </c>
      <c r="I49" s="1" t="n">
        <v>1.9516</v>
      </c>
      <c r="J49" s="1" t="n">
        <v>56.28</v>
      </c>
      <c r="K49" s="1" t="n">
        <v>3.9</v>
      </c>
      <c r="L49" s="1" t="n">
        <v>18.47</v>
      </c>
      <c r="M49" s="1" t="n">
        <v>57.54</v>
      </c>
      <c r="N49" s="1" t="n">
        <v>11.35</v>
      </c>
      <c r="O49" s="1" t="n">
        <v>0.19</v>
      </c>
      <c r="P49" s="1" t="n">
        <v>15.3</v>
      </c>
      <c r="Q49" s="1" t="n">
        <v>0.25</v>
      </c>
      <c r="R49" s="1" t="n">
        <v>0</v>
      </c>
      <c r="S49" s="1" t="n">
        <v>14.07</v>
      </c>
      <c r="T49" s="1" t="n">
        <v>56.15</v>
      </c>
      <c r="U49" s="1" t="n">
        <v>11.65</v>
      </c>
    </row>
    <row r="50" customFormat="false" ht="12.75" hidden="false" customHeight="false" outlineLevel="0" collapsed="false">
      <c r="A50" s="1" t="s">
        <v>114</v>
      </c>
      <c r="B50" s="1" t="s">
        <v>121</v>
      </c>
      <c r="C50" s="1" t="n">
        <v>0</v>
      </c>
      <c r="D50" s="1" t="n">
        <v>3</v>
      </c>
      <c r="E50" s="1" t="n">
        <v>0</v>
      </c>
      <c r="F50" s="1" t="n">
        <v>0</v>
      </c>
      <c r="G50" s="1" t="n">
        <v>166</v>
      </c>
      <c r="H50" s="1" t="n">
        <v>0</v>
      </c>
      <c r="I50" s="1" t="n">
        <v>1.942</v>
      </c>
      <c r="J50" s="1" t="n">
        <v>55.84</v>
      </c>
      <c r="K50" s="1" t="n">
        <v>5.85</v>
      </c>
      <c r="L50" s="1" t="n">
        <v>27.1</v>
      </c>
      <c r="M50" s="1" t="n">
        <v>84.65</v>
      </c>
      <c r="N50" s="1" t="n">
        <v>11.14</v>
      </c>
      <c r="O50" s="1" t="n">
        <v>0.18</v>
      </c>
      <c r="P50" s="1" t="n">
        <v>15.3</v>
      </c>
      <c r="Q50" s="1" t="n">
        <v>0.24</v>
      </c>
      <c r="R50" s="1" t="n">
        <v>0</v>
      </c>
      <c r="S50" s="1" t="n">
        <v>20.53</v>
      </c>
      <c r="T50" s="1" t="n">
        <v>82.57</v>
      </c>
      <c r="U50" s="1" t="n">
        <v>11.41</v>
      </c>
      <c r="V50" s="1" t="s">
        <v>122</v>
      </c>
    </row>
    <row r="51" customFormat="false" ht="12.75" hidden="false" customHeight="false" outlineLevel="0" collapsed="false">
      <c r="A51" s="1" t="s">
        <v>103</v>
      </c>
      <c r="B51" s="1" t="s">
        <v>123</v>
      </c>
      <c r="C51" s="1" t="n">
        <v>0</v>
      </c>
      <c r="D51" s="1" t="n">
        <v>3</v>
      </c>
      <c r="E51" s="1" t="n">
        <v>0</v>
      </c>
      <c r="F51" s="1" t="n">
        <v>0</v>
      </c>
      <c r="G51" s="1" t="n">
        <v>366</v>
      </c>
      <c r="H51" s="1" t="n">
        <v>0</v>
      </c>
      <c r="I51" s="1" t="n">
        <v>2.538</v>
      </c>
      <c r="J51" s="1" t="n">
        <v>114.57</v>
      </c>
      <c r="K51" s="1" t="n">
        <v>17.3</v>
      </c>
      <c r="L51" s="1" t="n">
        <v>54.05</v>
      </c>
      <c r="M51" s="1" t="n">
        <v>180.54</v>
      </c>
      <c r="N51" s="1" t="n">
        <v>23.07</v>
      </c>
      <c r="O51" s="1" t="n">
        <v>0.09</v>
      </c>
      <c r="P51" s="1" t="n">
        <v>15.3</v>
      </c>
      <c r="Q51" s="1" t="n">
        <v>0.17</v>
      </c>
      <c r="R51" s="1" t="n">
        <v>0</v>
      </c>
      <c r="S51" s="1" t="n">
        <v>36.61</v>
      </c>
      <c r="T51" s="1" t="n">
        <v>175.02</v>
      </c>
      <c r="U51" s="1" t="n">
        <v>23.44</v>
      </c>
    </row>
    <row r="52" customFormat="false" ht="12.75" hidden="false" customHeight="false" outlineLevel="0" collapsed="false">
      <c r="A52" s="1" t="s">
        <v>103</v>
      </c>
      <c r="B52" s="1" t="s">
        <v>124</v>
      </c>
      <c r="C52" s="1" t="n">
        <v>0</v>
      </c>
      <c r="D52" s="1" t="n">
        <v>3</v>
      </c>
      <c r="E52" s="1" t="n">
        <v>0</v>
      </c>
      <c r="F52" s="1" t="n">
        <v>0</v>
      </c>
      <c r="G52" s="1" t="n">
        <v>964</v>
      </c>
      <c r="H52" s="1" t="n">
        <v>0</v>
      </c>
      <c r="I52" s="1" t="n">
        <v>3.1238</v>
      </c>
      <c r="J52" s="1" t="n">
        <v>285.02</v>
      </c>
      <c r="K52" s="1" t="n">
        <v>46.23</v>
      </c>
      <c r="L52" s="1" t="n">
        <v>104.95</v>
      </c>
      <c r="M52" s="1" t="n">
        <v>364.77</v>
      </c>
      <c r="N52" s="1" t="n">
        <v>41.3</v>
      </c>
      <c r="O52" s="1" t="n">
        <v>0.13</v>
      </c>
      <c r="P52" s="1" t="n">
        <v>15.3</v>
      </c>
      <c r="Q52" s="1" t="n">
        <v>-0.09</v>
      </c>
      <c r="R52" s="1" t="n">
        <v>0</v>
      </c>
      <c r="S52" s="1" t="n">
        <v>59.17</v>
      </c>
      <c r="T52" s="1" t="n">
        <v>350.29</v>
      </c>
      <c r="U52" s="1" t="n">
        <v>40.28</v>
      </c>
    </row>
    <row r="53" customFormat="false" ht="12.75" hidden="false" customHeight="false" outlineLevel="0" collapsed="false">
      <c r="A53" s="1" t="s">
        <v>114</v>
      </c>
      <c r="B53" s="1" t="s">
        <v>125</v>
      </c>
      <c r="C53" s="1" t="n">
        <v>0</v>
      </c>
      <c r="D53" s="1" t="n">
        <v>3</v>
      </c>
      <c r="E53" s="1" t="n">
        <v>0</v>
      </c>
      <c r="F53" s="1" t="n">
        <v>0</v>
      </c>
      <c r="G53" s="1" t="n">
        <v>166</v>
      </c>
      <c r="H53" s="1" t="n">
        <v>0</v>
      </c>
      <c r="I53" s="1" t="n">
        <v>1.9508</v>
      </c>
      <c r="J53" s="1" t="n">
        <v>56.46</v>
      </c>
      <c r="K53" s="1" t="n">
        <v>5.73</v>
      </c>
      <c r="L53" s="1" t="n">
        <v>27.59</v>
      </c>
      <c r="M53" s="1" t="n">
        <v>86.36</v>
      </c>
      <c r="N53" s="1" t="n">
        <v>11.44</v>
      </c>
      <c r="O53" s="1" t="n">
        <v>0.18</v>
      </c>
      <c r="P53" s="1" t="n">
        <v>15.3</v>
      </c>
      <c r="Q53" s="1" t="n">
        <v>0.25</v>
      </c>
      <c r="R53" s="1" t="n">
        <v>0</v>
      </c>
      <c r="S53" s="1" t="n">
        <v>21.08</v>
      </c>
      <c r="T53" s="1" t="n">
        <v>84.3</v>
      </c>
      <c r="U53" s="1" t="n">
        <v>11.74</v>
      </c>
    </row>
    <row r="54" customFormat="false" ht="12.75" hidden="false" customHeight="false" outlineLevel="0" collapsed="false">
      <c r="A54" s="1" t="s">
        <v>94</v>
      </c>
      <c r="B54" s="1" t="s">
        <v>126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366</v>
      </c>
      <c r="H54" s="1" t="n">
        <v>0</v>
      </c>
      <c r="I54" s="1" t="n">
        <v>2.5374</v>
      </c>
      <c r="J54" s="1" t="n">
        <v>111.96</v>
      </c>
      <c r="K54" s="1" t="n">
        <v>-0.09</v>
      </c>
      <c r="L54" s="1" t="n">
        <v>-0.14</v>
      </c>
      <c r="M54" s="1" t="n">
        <v>-1.83</v>
      </c>
      <c r="N54" s="1" t="n">
        <v>22.58</v>
      </c>
      <c r="O54" s="1" t="n">
        <v>0.09</v>
      </c>
      <c r="P54" s="1" t="n">
        <v>15.3</v>
      </c>
      <c r="Q54" s="1" t="n">
        <v>0.16</v>
      </c>
      <c r="R54" s="1" t="n">
        <v>0</v>
      </c>
      <c r="S54" s="1" t="n">
        <v>-0.07</v>
      </c>
      <c r="T54" s="1" t="n">
        <v>-1.8</v>
      </c>
      <c r="U54" s="1" t="n">
        <v>22.93</v>
      </c>
      <c r="V54" s="1" t="s">
        <v>11</v>
      </c>
    </row>
    <row r="55" customFormat="false" ht="12.75" hidden="false" customHeight="false" outlineLevel="0" collapsed="false">
      <c r="A55" s="1" t="s">
        <v>103</v>
      </c>
      <c r="B55" s="1" t="s">
        <v>127</v>
      </c>
      <c r="C55" s="1" t="n">
        <v>0</v>
      </c>
      <c r="D55" s="1" t="n">
        <v>4</v>
      </c>
      <c r="E55" s="1" t="n">
        <v>0</v>
      </c>
      <c r="F55" s="1" t="n">
        <v>0</v>
      </c>
      <c r="G55" s="1" t="n">
        <v>166</v>
      </c>
      <c r="H55" s="1" t="n">
        <v>0</v>
      </c>
      <c r="I55" s="1" t="n">
        <v>1.9508</v>
      </c>
      <c r="J55" s="1" t="n">
        <v>57.22</v>
      </c>
      <c r="K55" s="1" t="n">
        <v>7.41</v>
      </c>
      <c r="L55" s="1" t="n">
        <v>35.79</v>
      </c>
      <c r="M55" s="1" t="n">
        <v>112.9</v>
      </c>
      <c r="N55" s="1" t="n">
        <v>11.87</v>
      </c>
      <c r="O55" s="1" t="n">
        <v>0.18</v>
      </c>
      <c r="P55" s="1" t="n">
        <v>15.3</v>
      </c>
      <c r="Q55" s="1" t="n">
        <v>0.25</v>
      </c>
      <c r="R55" s="1" t="n">
        <v>0</v>
      </c>
      <c r="S55" s="1" t="n">
        <v>27.26</v>
      </c>
      <c r="T55" s="1" t="n">
        <v>110.2</v>
      </c>
      <c r="U55" s="1" t="n">
        <v>12.19</v>
      </c>
    </row>
    <row r="56" customFormat="false" ht="12.75" hidden="false" customHeight="false" outlineLevel="0" collapsed="false">
      <c r="A56" s="1" t="s">
        <v>103</v>
      </c>
      <c r="B56" s="1" t="s">
        <v>128</v>
      </c>
      <c r="C56" s="1" t="n">
        <v>0</v>
      </c>
      <c r="D56" s="1" t="n">
        <v>4</v>
      </c>
      <c r="E56" s="1" t="n">
        <v>0</v>
      </c>
      <c r="F56" s="1" t="n">
        <v>0</v>
      </c>
      <c r="G56" s="1" t="n">
        <v>366</v>
      </c>
      <c r="H56" s="1" t="n">
        <v>0</v>
      </c>
      <c r="I56" s="1" t="n">
        <v>2.5374</v>
      </c>
      <c r="J56" s="1" t="n">
        <v>115.94</v>
      </c>
      <c r="K56" s="1" t="n">
        <v>22.31</v>
      </c>
      <c r="L56" s="1" t="n">
        <v>70.66</v>
      </c>
      <c r="M56" s="1" t="n">
        <v>237.81</v>
      </c>
      <c r="N56" s="1" t="n">
        <v>22.83</v>
      </c>
      <c r="O56" s="1" t="n">
        <v>0.08</v>
      </c>
      <c r="P56" s="1" t="n">
        <v>15.3</v>
      </c>
      <c r="Q56" s="1" t="n">
        <v>0.17</v>
      </c>
      <c r="R56" s="1" t="n">
        <v>0</v>
      </c>
      <c r="S56" s="1" t="n">
        <v>47.91</v>
      </c>
      <c r="T56" s="1" t="n">
        <v>230.62</v>
      </c>
      <c r="U56" s="1" t="n">
        <v>23.23</v>
      </c>
    </row>
    <row r="57" customFormat="false" ht="12.75" hidden="false" customHeight="false" outlineLevel="0" collapsed="false">
      <c r="A57" s="1" t="s">
        <v>103</v>
      </c>
      <c r="B57" s="1" t="s">
        <v>129</v>
      </c>
      <c r="C57" s="1" t="n">
        <v>0</v>
      </c>
      <c r="D57" s="1" t="n">
        <v>4</v>
      </c>
      <c r="E57" s="1" t="n">
        <v>0</v>
      </c>
      <c r="F57" s="1" t="n">
        <v>0</v>
      </c>
      <c r="G57" s="1" t="n">
        <v>964</v>
      </c>
      <c r="H57" s="1" t="n">
        <v>0</v>
      </c>
      <c r="I57" s="1" t="n">
        <v>3.1234</v>
      </c>
      <c r="J57" s="1" t="n">
        <v>288.42</v>
      </c>
      <c r="K57" s="1" t="n">
        <v>60.46</v>
      </c>
      <c r="L57" s="1" t="n">
        <v>138.25</v>
      </c>
      <c r="M57" s="1" t="n">
        <v>481.34</v>
      </c>
      <c r="N57" s="1" t="n">
        <v>42.42</v>
      </c>
      <c r="O57" s="1" t="n">
        <v>0.11</v>
      </c>
      <c r="P57" s="1" t="n">
        <v>15.3</v>
      </c>
      <c r="Q57" s="1" t="n">
        <v>-0.09</v>
      </c>
      <c r="R57" s="1" t="n">
        <v>0</v>
      </c>
      <c r="S57" s="1" t="n">
        <v>77.97</v>
      </c>
      <c r="T57" s="1" t="n">
        <v>462.28</v>
      </c>
      <c r="U57" s="1" t="n">
        <v>41.51</v>
      </c>
    </row>
    <row r="58" customFormat="false" ht="12.75" hidden="false" customHeight="false" outlineLevel="0" collapsed="false">
      <c r="A58" s="1" t="s">
        <v>103</v>
      </c>
      <c r="B58" s="1" t="s">
        <v>130</v>
      </c>
      <c r="C58" s="1" t="n">
        <v>0</v>
      </c>
      <c r="D58" s="1" t="n">
        <v>5</v>
      </c>
      <c r="E58" s="1" t="n">
        <v>0</v>
      </c>
      <c r="F58" s="1" t="n">
        <v>0</v>
      </c>
      <c r="G58" s="1" t="n">
        <v>964</v>
      </c>
      <c r="H58" s="1" t="n">
        <v>0</v>
      </c>
      <c r="I58" s="1" t="n">
        <v>3.1237</v>
      </c>
      <c r="J58" s="1" t="n">
        <v>293.73</v>
      </c>
      <c r="K58" s="1" t="n">
        <v>76.21</v>
      </c>
      <c r="L58" s="1" t="n">
        <v>172.71</v>
      </c>
      <c r="M58" s="1" t="n">
        <v>606.3</v>
      </c>
      <c r="N58" s="1" t="n">
        <v>43.38</v>
      </c>
      <c r="O58" s="1" t="n">
        <v>0.1</v>
      </c>
      <c r="P58" s="1" t="n">
        <v>15.3</v>
      </c>
      <c r="Q58" s="1" t="n">
        <v>-0.09</v>
      </c>
      <c r="R58" s="1" t="n">
        <v>0</v>
      </c>
      <c r="S58" s="1" t="n">
        <v>96.62</v>
      </c>
      <c r="T58" s="1" t="n">
        <v>582.24</v>
      </c>
      <c r="U58" s="1" t="n">
        <v>42.53</v>
      </c>
    </row>
    <row r="59" customFormat="false" ht="12.75" hidden="false" customHeight="false" outlineLevel="0" collapsed="false">
      <c r="A59" s="1" t="s">
        <v>103</v>
      </c>
      <c r="B59" s="1" t="s">
        <v>131</v>
      </c>
      <c r="C59" s="1" t="n">
        <v>0</v>
      </c>
      <c r="D59" s="1" t="n">
        <v>5</v>
      </c>
      <c r="E59" s="1" t="n">
        <v>0</v>
      </c>
      <c r="F59" s="1" t="n">
        <v>0</v>
      </c>
      <c r="G59" s="1" t="n">
        <v>366</v>
      </c>
      <c r="H59" s="1" t="n">
        <v>0</v>
      </c>
      <c r="I59" s="1" t="n">
        <v>2.5375</v>
      </c>
      <c r="J59" s="1" t="n">
        <v>117.82</v>
      </c>
      <c r="K59" s="1" t="n">
        <v>27.27</v>
      </c>
      <c r="L59" s="1" t="n">
        <v>88.55</v>
      </c>
      <c r="M59" s="1" t="n">
        <v>299.65</v>
      </c>
      <c r="N59" s="1" t="n">
        <v>23.81</v>
      </c>
      <c r="O59" s="1" t="n">
        <v>0.07</v>
      </c>
      <c r="P59" s="1" t="n">
        <v>15.3</v>
      </c>
      <c r="Q59" s="1" t="n">
        <v>0.16</v>
      </c>
      <c r="R59" s="1" t="n">
        <v>0</v>
      </c>
      <c r="S59" s="1" t="n">
        <v>60.49</v>
      </c>
      <c r="T59" s="1" t="n">
        <v>290.78</v>
      </c>
      <c r="U59" s="1" t="n">
        <v>24.23</v>
      </c>
    </row>
    <row r="60" customFormat="false" ht="12.75" hidden="false" customHeight="false" outlineLevel="0" collapsed="false">
      <c r="A60" s="1" t="s">
        <v>103</v>
      </c>
      <c r="B60" s="1" t="s">
        <v>132</v>
      </c>
      <c r="C60" s="1" t="n">
        <v>0</v>
      </c>
      <c r="D60" s="1" t="n">
        <v>5</v>
      </c>
      <c r="E60" s="1" t="n">
        <v>0</v>
      </c>
      <c r="F60" s="1" t="n">
        <v>0</v>
      </c>
      <c r="G60" s="1" t="n">
        <v>166</v>
      </c>
      <c r="H60" s="1" t="n">
        <v>0</v>
      </c>
      <c r="I60" s="1" t="n">
        <v>1.9507</v>
      </c>
      <c r="J60" s="1" t="n">
        <v>56.8</v>
      </c>
      <c r="K60" s="1" t="n">
        <v>9.58</v>
      </c>
      <c r="L60" s="1" t="n">
        <v>44.77</v>
      </c>
      <c r="M60" s="1" t="n">
        <v>140.6</v>
      </c>
      <c r="N60" s="1" t="n">
        <v>12.32</v>
      </c>
      <c r="O60" s="1" t="n">
        <v>0.18</v>
      </c>
      <c r="P60" s="1" t="n">
        <v>15.3</v>
      </c>
      <c r="Q60" s="1" t="n">
        <v>0.25</v>
      </c>
      <c r="R60" s="1" t="n">
        <v>0</v>
      </c>
      <c r="S60" s="1" t="n">
        <v>33.91</v>
      </c>
      <c r="T60" s="1" t="n">
        <v>137.16</v>
      </c>
      <c r="U60" s="1" t="n">
        <v>12.65</v>
      </c>
    </row>
    <row r="61" customFormat="false" ht="12.75" hidden="false" customHeight="false" outlineLevel="0" collapsed="false">
      <c r="A61" s="1" t="s">
        <v>103</v>
      </c>
      <c r="B61" s="1" t="s">
        <v>133</v>
      </c>
      <c r="C61" s="1" t="n">
        <v>0</v>
      </c>
      <c r="D61" s="1" t="n">
        <v>6</v>
      </c>
      <c r="E61" s="1" t="n">
        <v>0</v>
      </c>
      <c r="F61" s="1" t="n">
        <v>0</v>
      </c>
      <c r="G61" s="1" t="n">
        <v>166</v>
      </c>
      <c r="H61" s="1" t="n">
        <v>0</v>
      </c>
      <c r="I61" s="1" t="n">
        <v>1.9506</v>
      </c>
      <c r="J61" s="1" t="n">
        <v>57.88</v>
      </c>
      <c r="K61" s="1" t="n">
        <v>11.47</v>
      </c>
      <c r="L61" s="1" t="n">
        <v>53.18</v>
      </c>
      <c r="M61" s="1" t="n">
        <v>168.72</v>
      </c>
      <c r="N61" s="1" t="n">
        <v>12.41</v>
      </c>
      <c r="O61" s="1" t="n">
        <v>0.17</v>
      </c>
      <c r="P61" s="1" t="n">
        <v>15.3</v>
      </c>
      <c r="Q61" s="1" t="n">
        <v>0.26</v>
      </c>
      <c r="R61" s="1" t="n">
        <v>0</v>
      </c>
      <c r="S61" s="1" t="n">
        <v>40.09</v>
      </c>
      <c r="T61" s="1" t="n">
        <v>164.58</v>
      </c>
      <c r="U61" s="1" t="n">
        <v>12.79</v>
      </c>
    </row>
    <row r="62" customFormat="false" ht="12.75" hidden="false" customHeight="false" outlineLevel="0" collapsed="false">
      <c r="A62" s="1" t="s">
        <v>103</v>
      </c>
      <c r="B62" s="1" t="s">
        <v>134</v>
      </c>
      <c r="C62" s="1" t="n">
        <v>0</v>
      </c>
      <c r="D62" s="1" t="n">
        <v>6</v>
      </c>
      <c r="E62" s="1" t="n">
        <v>0</v>
      </c>
      <c r="F62" s="1" t="n">
        <v>0</v>
      </c>
      <c r="G62" s="1" t="n">
        <v>366</v>
      </c>
      <c r="H62" s="1" t="n">
        <v>0</v>
      </c>
      <c r="I62" s="1" t="n">
        <v>2.5374</v>
      </c>
      <c r="J62" s="1" t="n">
        <v>119.66</v>
      </c>
      <c r="K62" s="1" t="n">
        <v>34.07</v>
      </c>
      <c r="L62" s="1" t="n">
        <v>105.44</v>
      </c>
      <c r="M62" s="1" t="n">
        <v>359.51</v>
      </c>
      <c r="N62" s="1" t="n">
        <v>23.86</v>
      </c>
      <c r="O62" s="1" t="n">
        <v>0.07</v>
      </c>
      <c r="P62" s="1" t="n">
        <v>15.3</v>
      </c>
      <c r="Q62" s="1" t="n">
        <v>0.16</v>
      </c>
      <c r="R62" s="1" t="n">
        <v>0</v>
      </c>
      <c r="S62" s="1" t="n">
        <v>70.66</v>
      </c>
      <c r="T62" s="1" t="n">
        <v>348.52</v>
      </c>
      <c r="U62" s="1" t="n">
        <v>24.3</v>
      </c>
    </row>
    <row r="63" customFormat="false" ht="12.75" hidden="false" customHeight="false" outlineLevel="0" collapsed="false">
      <c r="A63" s="1" t="s">
        <v>103</v>
      </c>
      <c r="B63" s="1" t="s">
        <v>135</v>
      </c>
      <c r="C63" s="1" t="n">
        <v>0</v>
      </c>
      <c r="D63" s="1" t="n">
        <v>6</v>
      </c>
      <c r="E63" s="1" t="n">
        <v>0</v>
      </c>
      <c r="F63" s="1" t="n">
        <v>0</v>
      </c>
      <c r="G63" s="1" t="n">
        <v>964</v>
      </c>
      <c r="H63" s="1" t="n">
        <v>0</v>
      </c>
      <c r="I63" s="1" t="n">
        <v>3.1236</v>
      </c>
      <c r="J63" s="1" t="n">
        <v>300.32</v>
      </c>
      <c r="K63" s="1" t="n">
        <v>93.1</v>
      </c>
      <c r="L63" s="1" t="n">
        <v>207.65</v>
      </c>
      <c r="M63" s="1" t="n">
        <v>733.84</v>
      </c>
      <c r="N63" s="1" t="n">
        <v>44.52</v>
      </c>
      <c r="O63" s="1" t="n">
        <v>0.07</v>
      </c>
      <c r="P63" s="1" t="n">
        <v>15.3</v>
      </c>
      <c r="Q63" s="1" t="n">
        <v>-0.09</v>
      </c>
      <c r="R63" s="1" t="n">
        <v>0</v>
      </c>
      <c r="S63" s="1" t="n">
        <v>114.72</v>
      </c>
      <c r="T63" s="1" t="n">
        <v>704.45</v>
      </c>
      <c r="U63" s="1" t="n">
        <v>43.81</v>
      </c>
    </row>
    <row r="64" customFormat="false" ht="12.75" hidden="false" customHeight="false" outlineLevel="0" collapsed="false">
      <c r="A64" s="1" t="s">
        <v>94</v>
      </c>
      <c r="B64" s="1" t="s">
        <v>136</v>
      </c>
      <c r="C64" s="1" t="n">
        <v>15</v>
      </c>
      <c r="D64" s="1" t="n">
        <v>0</v>
      </c>
      <c r="E64" s="1" t="n">
        <v>0</v>
      </c>
      <c r="F64" s="1" t="n">
        <v>0</v>
      </c>
      <c r="G64" s="1" t="n">
        <v>33</v>
      </c>
      <c r="H64" s="1" t="n">
        <v>0</v>
      </c>
      <c r="I64" s="1" t="n">
        <v>0.7766</v>
      </c>
      <c r="J64" s="1" t="n">
        <v>8.74</v>
      </c>
      <c r="K64" s="1" t="n">
        <v>0.99</v>
      </c>
      <c r="L64" s="1" t="n">
        <v>2.99</v>
      </c>
      <c r="M64" s="1" t="n">
        <v>14.45</v>
      </c>
      <c r="N64" s="1" t="n">
        <v>1.67</v>
      </c>
      <c r="O64" s="1" t="n">
        <v>-0.02</v>
      </c>
      <c r="P64" s="1" t="n">
        <v>15.3</v>
      </c>
      <c r="Q64" s="1" t="n">
        <v>-0.02</v>
      </c>
      <c r="R64" s="1" t="n">
        <v>0</v>
      </c>
      <c r="S64" s="1" t="n">
        <v>2.22</v>
      </c>
      <c r="T64" s="1" t="n">
        <v>14.22</v>
      </c>
      <c r="U64" s="1" t="n">
        <v>1.69</v>
      </c>
      <c r="V64" s="1" t="s">
        <v>8</v>
      </c>
    </row>
    <row r="65" customFormat="false" ht="12.75" hidden="false" customHeight="false" outlineLevel="0" collapsed="false">
      <c r="A65" s="1" t="s">
        <v>94</v>
      </c>
      <c r="B65" s="1" t="s">
        <v>136</v>
      </c>
      <c r="C65" s="1" t="n">
        <v>15</v>
      </c>
      <c r="D65" s="1" t="n">
        <v>0</v>
      </c>
      <c r="E65" s="1" t="n">
        <v>0</v>
      </c>
      <c r="F65" s="1" t="n">
        <v>0</v>
      </c>
      <c r="G65" s="1" t="n">
        <v>33</v>
      </c>
      <c r="H65" s="1" t="n">
        <v>0</v>
      </c>
      <c r="I65" s="1" t="n">
        <v>0.9742</v>
      </c>
      <c r="J65" s="1" t="n">
        <v>13.18</v>
      </c>
      <c r="K65" s="1" t="n">
        <v>1.28</v>
      </c>
      <c r="L65" s="1" t="n">
        <v>4.93</v>
      </c>
      <c r="M65" s="1" t="n">
        <v>22.98</v>
      </c>
      <c r="N65" s="1" t="n">
        <v>2.96</v>
      </c>
      <c r="O65" s="1" t="n">
        <v>-0.03</v>
      </c>
      <c r="P65" s="1" t="n">
        <v>15.3</v>
      </c>
      <c r="Q65" s="1" t="n">
        <v>-0.02</v>
      </c>
      <c r="R65" s="1" t="n">
        <v>0</v>
      </c>
      <c r="S65" s="1" t="n">
        <v>3.94</v>
      </c>
      <c r="T65" s="1" t="n">
        <v>22.68</v>
      </c>
      <c r="U65" s="1" t="n">
        <v>3</v>
      </c>
      <c r="V65" s="1" t="s">
        <v>8</v>
      </c>
    </row>
    <row r="66" customFormat="false" ht="12.75" hidden="false" customHeight="false" outlineLevel="0" collapsed="false">
      <c r="A66" s="1" t="s">
        <v>94</v>
      </c>
      <c r="B66" s="1" t="s">
        <v>137</v>
      </c>
      <c r="C66" s="1" t="n">
        <v>15</v>
      </c>
      <c r="D66" s="1" t="n">
        <v>0</v>
      </c>
      <c r="E66" s="1" t="n">
        <v>0</v>
      </c>
      <c r="F66" s="1" t="n">
        <v>0</v>
      </c>
      <c r="G66" s="1" t="n">
        <v>66</v>
      </c>
      <c r="H66" s="1" t="n">
        <v>0</v>
      </c>
      <c r="I66" s="1" t="n">
        <v>1.1698</v>
      </c>
      <c r="J66" s="1" t="n">
        <v>18.4</v>
      </c>
      <c r="K66" s="1" t="n">
        <v>1.87</v>
      </c>
      <c r="L66" s="1" t="n">
        <v>8.79</v>
      </c>
      <c r="M66" s="1" t="n">
        <v>34.5</v>
      </c>
      <c r="N66" s="1" t="n">
        <v>4.18</v>
      </c>
      <c r="O66" s="1" t="n">
        <v>-0.05</v>
      </c>
      <c r="P66" s="1" t="n">
        <v>15.3</v>
      </c>
      <c r="Q66" s="1" t="n">
        <v>-0.03</v>
      </c>
      <c r="R66" s="1" t="n">
        <v>0</v>
      </c>
      <c r="S66" s="1" t="n">
        <v>7.35</v>
      </c>
      <c r="T66" s="1" t="n">
        <v>34.06</v>
      </c>
      <c r="U66" s="1" t="n">
        <v>4.3</v>
      </c>
      <c r="V66" s="1" t="s">
        <v>8</v>
      </c>
    </row>
    <row r="67" customFormat="false" ht="12.75" hidden="false" customHeight="false" outlineLevel="0" collapsed="false">
      <c r="A67" s="1" t="s">
        <v>94</v>
      </c>
      <c r="B67" s="1" t="s">
        <v>137</v>
      </c>
      <c r="C67" s="1" t="n">
        <v>15</v>
      </c>
      <c r="D67" s="1" t="n">
        <v>0</v>
      </c>
      <c r="E67" s="1" t="n">
        <v>0</v>
      </c>
      <c r="F67" s="1" t="n">
        <v>0</v>
      </c>
      <c r="G67" s="1" t="n">
        <v>66</v>
      </c>
      <c r="H67" s="1" t="n">
        <v>0</v>
      </c>
      <c r="I67" s="1" t="n">
        <v>1.3642</v>
      </c>
      <c r="J67" s="1" t="n">
        <v>24.68</v>
      </c>
      <c r="K67" s="1" t="n">
        <v>2.55</v>
      </c>
      <c r="L67" s="1" t="n">
        <v>10.95</v>
      </c>
      <c r="M67" s="1" t="n">
        <v>46.98</v>
      </c>
      <c r="N67" s="1" t="n">
        <v>5.71</v>
      </c>
      <c r="O67" s="1" t="n">
        <v>-0.06</v>
      </c>
      <c r="P67" s="1" t="n">
        <v>15.3</v>
      </c>
      <c r="Q67" s="1" t="n">
        <v>-0.03</v>
      </c>
      <c r="R67" s="1" t="n">
        <v>0</v>
      </c>
      <c r="S67" s="1" t="n">
        <v>8.98</v>
      </c>
      <c r="T67" s="1" t="n">
        <v>46.38</v>
      </c>
      <c r="U67" s="1" t="n">
        <v>5.83</v>
      </c>
      <c r="V67" s="1" t="s">
        <v>8</v>
      </c>
    </row>
    <row r="68" customFormat="false" ht="12.75" hidden="false" customHeight="false" outlineLevel="0" collapsed="false">
      <c r="A68" s="1" t="s">
        <v>94</v>
      </c>
      <c r="B68" s="1" t="s">
        <v>138</v>
      </c>
      <c r="C68" s="1" t="n">
        <v>15</v>
      </c>
      <c r="D68" s="1" t="n">
        <v>0</v>
      </c>
      <c r="E68" s="1" t="n">
        <v>0</v>
      </c>
      <c r="F68" s="1" t="n">
        <v>0</v>
      </c>
      <c r="G68" s="1" t="n">
        <v>100</v>
      </c>
      <c r="H68" s="1" t="n">
        <v>0</v>
      </c>
      <c r="I68" s="1" t="n">
        <v>1.5605</v>
      </c>
      <c r="J68" s="1" t="n">
        <v>32.85</v>
      </c>
      <c r="K68" s="1" t="n">
        <v>3.13</v>
      </c>
      <c r="L68" s="1" t="n">
        <v>14.41</v>
      </c>
      <c r="M68" s="1" t="n">
        <v>63.54</v>
      </c>
      <c r="N68" s="1" t="n">
        <v>6.72</v>
      </c>
      <c r="O68" s="1" t="n">
        <v>-0.08</v>
      </c>
      <c r="P68" s="1" t="n">
        <v>15.3</v>
      </c>
      <c r="Q68" s="1" t="n">
        <v>-0.04</v>
      </c>
      <c r="R68" s="1" t="n">
        <v>0</v>
      </c>
      <c r="S68" s="1" t="n">
        <v>11.98</v>
      </c>
      <c r="T68" s="1" t="n">
        <v>62.79</v>
      </c>
      <c r="U68" s="1" t="n">
        <v>6.89</v>
      </c>
      <c r="V68" s="1" t="s">
        <v>8</v>
      </c>
    </row>
    <row r="69" customFormat="false" ht="12.75" hidden="false" customHeight="false" outlineLevel="0" collapsed="false">
      <c r="A69" s="1" t="s">
        <v>103</v>
      </c>
      <c r="B69" s="1" t="s">
        <v>139</v>
      </c>
      <c r="C69" s="1" t="n">
        <v>15</v>
      </c>
      <c r="D69" s="1" t="n">
        <v>0</v>
      </c>
      <c r="E69" s="1" t="n">
        <v>0</v>
      </c>
      <c r="F69" s="1" t="n">
        <v>0</v>
      </c>
      <c r="G69" s="1" t="n">
        <v>133</v>
      </c>
      <c r="H69" s="1" t="n">
        <v>0</v>
      </c>
      <c r="I69" s="1" t="n">
        <v>1.7556</v>
      </c>
      <c r="J69" s="1" t="n">
        <v>42.02</v>
      </c>
      <c r="K69" s="1" t="n">
        <v>4.23</v>
      </c>
      <c r="L69" s="1" t="n">
        <v>18.13</v>
      </c>
      <c r="M69" s="1" t="n">
        <v>83.27</v>
      </c>
      <c r="N69" s="1" t="n">
        <v>9.27</v>
      </c>
      <c r="O69" s="1" t="n">
        <v>-0.11</v>
      </c>
      <c r="P69" s="1" t="n">
        <v>15.3</v>
      </c>
      <c r="Q69" s="1" t="n">
        <v>-0.06</v>
      </c>
      <c r="R69" s="1" t="n">
        <v>0</v>
      </c>
      <c r="S69" s="1" t="n">
        <v>14.86</v>
      </c>
      <c r="T69" s="1" t="n">
        <v>82.27</v>
      </c>
      <c r="U69" s="1" t="n">
        <v>9.48</v>
      </c>
    </row>
    <row r="70" customFormat="false" ht="12.75" hidden="false" customHeight="false" outlineLevel="0" collapsed="false">
      <c r="A70" s="1" t="s">
        <v>103</v>
      </c>
      <c r="B70" s="1" t="s">
        <v>140</v>
      </c>
      <c r="C70" s="1" t="n">
        <v>15</v>
      </c>
      <c r="D70" s="1" t="n">
        <v>0</v>
      </c>
      <c r="E70" s="1" t="n">
        <v>0</v>
      </c>
      <c r="F70" s="1" t="n">
        <v>0</v>
      </c>
      <c r="G70" s="1" t="n">
        <v>166</v>
      </c>
      <c r="H70" s="1" t="n">
        <v>0</v>
      </c>
      <c r="I70" s="1" t="n">
        <v>1.9505</v>
      </c>
      <c r="J70" s="1" t="n">
        <v>53.44</v>
      </c>
      <c r="K70" s="1" t="n">
        <v>5.38</v>
      </c>
      <c r="L70" s="1" t="n">
        <v>23.13</v>
      </c>
      <c r="M70" s="1" t="n">
        <v>105.73</v>
      </c>
      <c r="N70" s="1" t="n">
        <v>11.66</v>
      </c>
      <c r="O70" s="1" t="n">
        <v>-0.13</v>
      </c>
      <c r="P70" s="1" t="n">
        <v>15.3</v>
      </c>
      <c r="Q70" s="1" t="n">
        <v>-0.07</v>
      </c>
      <c r="R70" s="1" t="n">
        <v>0</v>
      </c>
      <c r="S70" s="1" t="n">
        <v>18.96</v>
      </c>
      <c r="T70" s="1" t="n">
        <v>104.46</v>
      </c>
      <c r="U70" s="1" t="n">
        <v>11.92</v>
      </c>
    </row>
    <row r="71" customFormat="false" ht="12.75" hidden="false" customHeight="false" outlineLevel="0" collapsed="false">
      <c r="A71" s="1" t="s">
        <v>103</v>
      </c>
      <c r="B71" s="1" t="s">
        <v>141</v>
      </c>
      <c r="C71" s="1" t="n">
        <v>15</v>
      </c>
      <c r="D71" s="1" t="n">
        <v>0</v>
      </c>
      <c r="E71" s="1" t="n">
        <v>0</v>
      </c>
      <c r="F71" s="1" t="n">
        <v>0</v>
      </c>
      <c r="G71" s="1" t="n">
        <v>199</v>
      </c>
      <c r="H71" s="1" t="n">
        <v>0</v>
      </c>
      <c r="I71" s="1" t="n">
        <v>2.1466</v>
      </c>
      <c r="J71" s="1" t="n">
        <v>68.18</v>
      </c>
      <c r="K71" s="1" t="n">
        <v>6.42</v>
      </c>
      <c r="L71" s="1" t="n">
        <v>28.92</v>
      </c>
      <c r="M71" s="1" t="n">
        <v>132.36</v>
      </c>
      <c r="N71" s="1" t="n">
        <v>14.53</v>
      </c>
      <c r="O71" s="1" t="n">
        <v>-0.15</v>
      </c>
      <c r="P71" s="1" t="n">
        <v>15.3</v>
      </c>
      <c r="Q71" s="1" t="n">
        <v>-0.08</v>
      </c>
      <c r="R71" s="1" t="n">
        <v>0</v>
      </c>
      <c r="S71" s="1" t="n">
        <v>23.95</v>
      </c>
      <c r="T71" s="1" t="n">
        <v>130.84</v>
      </c>
      <c r="U71" s="1" t="n">
        <v>14.86</v>
      </c>
    </row>
    <row r="72" customFormat="false" ht="12.75" hidden="false" customHeight="false" outlineLevel="0" collapsed="false">
      <c r="A72" s="1" t="s">
        <v>103</v>
      </c>
      <c r="B72" s="1" t="s">
        <v>142</v>
      </c>
      <c r="C72" s="1" t="n">
        <v>15</v>
      </c>
      <c r="D72" s="1" t="n">
        <v>0</v>
      </c>
      <c r="E72" s="1" t="n">
        <v>0</v>
      </c>
      <c r="F72" s="1" t="n">
        <v>0</v>
      </c>
      <c r="G72" s="1" t="n">
        <v>266</v>
      </c>
      <c r="H72" s="1" t="n">
        <v>0</v>
      </c>
      <c r="I72" s="1" t="n">
        <v>2.3414</v>
      </c>
      <c r="J72" s="1" t="n">
        <v>85.24</v>
      </c>
      <c r="K72" s="1" t="n">
        <v>8.55</v>
      </c>
      <c r="L72" s="1" t="n">
        <v>35.43</v>
      </c>
      <c r="M72" s="1" t="n">
        <v>165.49</v>
      </c>
      <c r="N72" s="1" t="n">
        <v>18.07</v>
      </c>
      <c r="O72" s="1" t="n">
        <v>-0.18</v>
      </c>
      <c r="P72" s="1" t="n">
        <v>15.3</v>
      </c>
      <c r="Q72" s="1" t="n">
        <v>-0.11</v>
      </c>
      <c r="R72" s="1" t="n">
        <v>0</v>
      </c>
      <c r="S72" s="1" t="n">
        <v>28.82</v>
      </c>
      <c r="T72" s="1" t="n">
        <v>163.46</v>
      </c>
      <c r="U72" s="1" t="n">
        <v>18.4</v>
      </c>
    </row>
    <row r="73" customFormat="false" ht="12.75" hidden="false" customHeight="false" outlineLevel="0" collapsed="false">
      <c r="A73" s="1" t="s">
        <v>103</v>
      </c>
      <c r="B73" s="1" t="s">
        <v>143</v>
      </c>
      <c r="C73" s="1" t="n">
        <v>15</v>
      </c>
      <c r="D73" s="1" t="n">
        <v>0</v>
      </c>
      <c r="E73" s="1" t="n">
        <v>0</v>
      </c>
      <c r="F73" s="1" t="n">
        <v>0</v>
      </c>
      <c r="G73" s="1" t="n">
        <v>332</v>
      </c>
      <c r="H73" s="1" t="n">
        <v>0</v>
      </c>
      <c r="I73" s="1" t="n">
        <v>2.5374</v>
      </c>
      <c r="J73" s="1" t="n">
        <v>105.94</v>
      </c>
      <c r="K73" s="1" t="n">
        <v>9.6</v>
      </c>
      <c r="L73" s="1" t="n">
        <v>41.71</v>
      </c>
      <c r="M73" s="1" t="n">
        <v>207.11</v>
      </c>
      <c r="N73" s="1" t="n">
        <v>22.08</v>
      </c>
      <c r="O73" s="1" t="n">
        <v>-0.21</v>
      </c>
      <c r="P73" s="1" t="n">
        <v>15.3</v>
      </c>
      <c r="Q73" s="1" t="n">
        <v>-0.14</v>
      </c>
      <c r="R73" s="1" t="n">
        <v>0</v>
      </c>
      <c r="S73" s="1" t="n">
        <v>34.29</v>
      </c>
      <c r="T73" s="1" t="n">
        <v>204.84</v>
      </c>
      <c r="U73" s="1" t="n">
        <v>22.41</v>
      </c>
    </row>
    <row r="74" customFormat="false" ht="12.75" hidden="false" customHeight="false" outlineLevel="0" collapsed="false">
      <c r="A74" s="1" t="s">
        <v>103</v>
      </c>
      <c r="B74" s="1" t="s">
        <v>144</v>
      </c>
      <c r="C74" s="1" t="n">
        <v>15</v>
      </c>
      <c r="D74" s="1" t="n">
        <v>0</v>
      </c>
      <c r="E74" s="1" t="n">
        <v>0</v>
      </c>
      <c r="F74" s="1" t="n">
        <v>0</v>
      </c>
      <c r="G74" s="1" t="n">
        <v>432</v>
      </c>
      <c r="H74" s="1" t="n">
        <v>0</v>
      </c>
      <c r="I74" s="1" t="n">
        <v>2.7322</v>
      </c>
      <c r="J74" s="1" t="n">
        <v>136.21</v>
      </c>
      <c r="K74" s="1" t="n">
        <v>11.69</v>
      </c>
      <c r="L74" s="1" t="n">
        <v>48.31</v>
      </c>
      <c r="M74" s="1" t="n">
        <v>260.26</v>
      </c>
      <c r="N74" s="1" t="n">
        <v>26.54</v>
      </c>
      <c r="O74" s="1" t="n">
        <v>-0.24</v>
      </c>
      <c r="P74" s="1" t="n">
        <v>15.3</v>
      </c>
      <c r="Q74" s="1" t="n">
        <v>-0.19</v>
      </c>
      <c r="R74" s="1" t="n">
        <v>0</v>
      </c>
      <c r="S74" s="1" t="n">
        <v>39.27</v>
      </c>
      <c r="T74" s="1" t="n">
        <v>257.49</v>
      </c>
      <c r="U74" s="1" t="n">
        <v>26.8</v>
      </c>
    </row>
    <row r="75" customFormat="false" ht="12.75" hidden="false" customHeight="false" outlineLevel="0" collapsed="false">
      <c r="A75" s="1" t="s">
        <v>103</v>
      </c>
      <c r="B75" s="1" t="s">
        <v>145</v>
      </c>
      <c r="C75" s="1" t="n">
        <v>15</v>
      </c>
      <c r="D75" s="1" t="n">
        <v>0</v>
      </c>
      <c r="E75" s="1" t="n">
        <v>0</v>
      </c>
      <c r="F75" s="1" t="n">
        <v>0</v>
      </c>
      <c r="G75" s="1" t="n">
        <v>598</v>
      </c>
      <c r="H75" s="1" t="n">
        <v>0</v>
      </c>
      <c r="I75" s="1" t="n">
        <v>2.9285</v>
      </c>
      <c r="J75" s="1" t="n">
        <v>187.02</v>
      </c>
      <c r="K75" s="1" t="n">
        <v>16.83</v>
      </c>
      <c r="L75" s="1" t="n">
        <v>55.48</v>
      </c>
      <c r="M75" s="1" t="n">
        <v>327.93</v>
      </c>
      <c r="N75" s="1" t="n">
        <v>33.01</v>
      </c>
      <c r="O75" s="1" t="n">
        <v>-0.23</v>
      </c>
      <c r="P75" s="1" t="n">
        <v>15.3</v>
      </c>
      <c r="Q75" s="1" t="n">
        <v>-0.26</v>
      </c>
      <c r="R75" s="1" t="n">
        <v>0</v>
      </c>
      <c r="S75" s="1" t="n">
        <v>42.47</v>
      </c>
      <c r="T75" s="1" t="n">
        <v>323.94</v>
      </c>
      <c r="U75" s="1" t="n">
        <v>32.87</v>
      </c>
    </row>
    <row r="76" customFormat="false" ht="12.75" hidden="false" customHeight="false" outlineLevel="0" collapsed="false">
      <c r="A76" s="1" t="s">
        <v>103</v>
      </c>
      <c r="B76" s="1" t="s">
        <v>146</v>
      </c>
      <c r="C76" s="1" t="n">
        <v>15</v>
      </c>
      <c r="D76" s="1" t="n">
        <v>0</v>
      </c>
      <c r="E76" s="1" t="n">
        <v>0</v>
      </c>
      <c r="F76" s="1" t="n">
        <v>0</v>
      </c>
      <c r="G76" s="1" t="n">
        <v>864</v>
      </c>
      <c r="H76" s="1" t="n">
        <v>0</v>
      </c>
      <c r="I76" s="1" t="n">
        <v>3.1232</v>
      </c>
      <c r="J76" s="1" t="n">
        <v>268.01</v>
      </c>
      <c r="K76" s="1" t="n">
        <v>27.48</v>
      </c>
      <c r="L76" s="1" t="n">
        <v>64.61</v>
      </c>
      <c r="M76" s="1" t="n">
        <v>408.64</v>
      </c>
      <c r="N76" s="1" t="n">
        <v>39.75</v>
      </c>
      <c r="O76" s="1" t="n">
        <v>-0.13</v>
      </c>
      <c r="P76" s="1" t="n">
        <v>15.3</v>
      </c>
      <c r="Q76" s="1" t="n">
        <v>-0.39</v>
      </c>
      <c r="R76" s="1" t="n">
        <v>0</v>
      </c>
      <c r="S76" s="1" t="n">
        <v>43.37</v>
      </c>
      <c r="T76" s="1" t="n">
        <v>402.13</v>
      </c>
      <c r="U76" s="1" t="n">
        <v>38.57</v>
      </c>
    </row>
    <row r="77" customFormat="false" ht="12.75" hidden="false" customHeight="false" outlineLevel="0" collapsed="false">
      <c r="A77" s="1" t="s">
        <v>103</v>
      </c>
      <c r="B77" s="1" t="s">
        <v>147</v>
      </c>
      <c r="C77" s="1" t="n">
        <v>15</v>
      </c>
      <c r="D77" s="1" t="n">
        <v>0</v>
      </c>
      <c r="E77" s="1" t="n">
        <v>0</v>
      </c>
      <c r="F77" s="1" t="n">
        <v>0</v>
      </c>
      <c r="G77" s="1" t="n">
        <v>1263</v>
      </c>
      <c r="H77" s="1" t="n">
        <v>0</v>
      </c>
      <c r="I77" s="1" t="n">
        <v>3.3201</v>
      </c>
      <c r="J77" s="1" t="n">
        <v>379.99</v>
      </c>
      <c r="K77" s="1" t="n">
        <v>44.35</v>
      </c>
      <c r="L77" s="1" t="n">
        <v>78.89</v>
      </c>
      <c r="M77" s="1" t="n">
        <v>506.58</v>
      </c>
      <c r="N77" s="1" t="n">
        <v>47.5</v>
      </c>
      <c r="O77" s="1" t="n">
        <v>0.05</v>
      </c>
      <c r="P77" s="1" t="n">
        <v>15.3</v>
      </c>
      <c r="Q77" s="1" t="n">
        <v>-0.56</v>
      </c>
      <c r="R77" s="1" t="n">
        <v>0</v>
      </c>
      <c r="S77" s="1" t="n">
        <v>44.6</v>
      </c>
      <c r="T77" s="1" t="n">
        <v>496.07</v>
      </c>
      <c r="U77" s="1" t="n">
        <v>44.68</v>
      </c>
    </row>
    <row r="78" customFormat="false" ht="12.75" hidden="false" customHeight="false" outlineLevel="0" collapsed="false">
      <c r="A78" s="1" t="s">
        <v>103</v>
      </c>
      <c r="B78" s="1" t="s">
        <v>148</v>
      </c>
      <c r="C78" s="1" t="n">
        <v>15</v>
      </c>
      <c r="D78" s="1" t="n">
        <v>0</v>
      </c>
      <c r="E78" s="1" t="n">
        <v>0</v>
      </c>
      <c r="F78" s="1" t="n">
        <v>0</v>
      </c>
      <c r="G78" s="1" t="n">
        <v>1695</v>
      </c>
      <c r="H78" s="1" t="n">
        <v>0</v>
      </c>
      <c r="I78" s="1" t="n">
        <v>3.515</v>
      </c>
      <c r="J78" s="1" t="n">
        <v>513.68</v>
      </c>
      <c r="K78" s="1" t="n">
        <v>73.21</v>
      </c>
      <c r="L78" s="1" t="n">
        <v>95.5</v>
      </c>
      <c r="M78" s="1" t="n">
        <v>599.15</v>
      </c>
      <c r="N78" s="1" t="n">
        <v>53.64</v>
      </c>
      <c r="O78" s="1" t="n">
        <v>0.35</v>
      </c>
      <c r="P78" s="1" t="n">
        <v>15.3</v>
      </c>
      <c r="Q78" s="1" t="n">
        <v>-0.77</v>
      </c>
      <c r="R78" s="1" t="n">
        <v>0</v>
      </c>
      <c r="S78" s="1" t="n">
        <v>38.89</v>
      </c>
      <c r="T78" s="1" t="n">
        <v>581.8</v>
      </c>
      <c r="U78" s="1" t="n">
        <v>48.51</v>
      </c>
    </row>
    <row r="79" customFormat="false" ht="12.75" hidden="false" customHeight="false" outlineLevel="0" collapsed="false">
      <c r="A79" s="1" t="s">
        <v>103</v>
      </c>
      <c r="B79" s="1" t="s">
        <v>149</v>
      </c>
      <c r="C79" s="1" t="n">
        <v>15</v>
      </c>
      <c r="D79" s="1" t="n">
        <v>0</v>
      </c>
      <c r="E79" s="1" t="n">
        <v>0</v>
      </c>
      <c r="F79" s="1" t="n">
        <v>0</v>
      </c>
      <c r="G79" s="1" t="n">
        <v>2127</v>
      </c>
      <c r="H79" s="1" t="n">
        <v>0</v>
      </c>
      <c r="I79" s="1" t="n">
        <v>3.7101</v>
      </c>
      <c r="J79" s="1" t="n">
        <v>649.28</v>
      </c>
      <c r="K79" s="1" t="n">
        <v>107.19</v>
      </c>
      <c r="L79" s="1" t="n">
        <v>116.23</v>
      </c>
      <c r="M79" s="1" t="n">
        <v>703.23</v>
      </c>
      <c r="N79" s="1" t="n">
        <v>58</v>
      </c>
      <c r="O79" s="1" t="n">
        <v>0.67</v>
      </c>
      <c r="P79" s="1" t="n">
        <v>15.3</v>
      </c>
      <c r="Q79" s="1" t="n">
        <v>-0.97</v>
      </c>
      <c r="R79" s="1" t="n">
        <v>0</v>
      </c>
      <c r="S79" s="1" t="n">
        <v>33.35</v>
      </c>
      <c r="T79" s="1" t="n">
        <v>677.83</v>
      </c>
      <c r="U79" s="1" t="n">
        <v>50.45</v>
      </c>
    </row>
    <row r="80" customFormat="false" ht="12.75" hidden="false" customHeight="false" outlineLevel="0" collapsed="false">
      <c r="A80" s="1" t="s">
        <v>103</v>
      </c>
      <c r="B80" s="1" t="s">
        <v>150</v>
      </c>
      <c r="C80" s="1" t="n">
        <v>15</v>
      </c>
      <c r="D80" s="1" t="n">
        <v>0</v>
      </c>
      <c r="E80" s="1" t="n">
        <v>0</v>
      </c>
      <c r="F80" s="1" t="n">
        <v>0</v>
      </c>
      <c r="G80" s="1" t="n">
        <v>2593</v>
      </c>
      <c r="H80" s="1" t="n">
        <v>0</v>
      </c>
      <c r="I80" s="1" t="n">
        <v>3.9062</v>
      </c>
      <c r="J80" s="1" t="n">
        <v>774.57</v>
      </c>
      <c r="K80" s="1" t="n">
        <v>153.03</v>
      </c>
      <c r="L80" s="1" t="n">
        <v>139.29</v>
      </c>
      <c r="M80" s="1" t="n">
        <v>796.62</v>
      </c>
      <c r="N80" s="1" t="n">
        <v>60.56</v>
      </c>
      <c r="O80" s="1" t="n">
        <v>0.92</v>
      </c>
      <c r="P80" s="1" t="n">
        <v>15.3</v>
      </c>
      <c r="Q80" s="1" t="n">
        <v>-1.2</v>
      </c>
      <c r="R80" s="1" t="n">
        <v>0</v>
      </c>
      <c r="S80" s="1" t="n">
        <v>20.97</v>
      </c>
      <c r="T80" s="1" t="n">
        <v>760.36</v>
      </c>
      <c r="U80" s="1" t="n">
        <v>50.84</v>
      </c>
    </row>
    <row r="81" customFormat="false" ht="12.75" hidden="false" customHeight="false" outlineLevel="0" collapsed="false">
      <c r="A81" s="1" t="s">
        <v>103</v>
      </c>
      <c r="B81" s="1" t="s">
        <v>151</v>
      </c>
      <c r="C81" s="1" t="n">
        <v>15</v>
      </c>
      <c r="D81" s="1" t="n">
        <v>0</v>
      </c>
      <c r="E81" s="1" t="n">
        <v>0</v>
      </c>
      <c r="F81" s="1" t="n">
        <v>0</v>
      </c>
      <c r="G81" s="1" t="n">
        <v>3291</v>
      </c>
      <c r="H81" s="1" t="n">
        <v>0</v>
      </c>
      <c r="I81" s="1" t="n">
        <v>4.2974</v>
      </c>
      <c r="J81" s="1" t="n">
        <v>983.13</v>
      </c>
      <c r="K81" s="1" t="n">
        <v>264.03</v>
      </c>
      <c r="L81" s="1" t="n">
        <v>192.9</v>
      </c>
      <c r="M81" s="1" t="n">
        <v>943.07</v>
      </c>
      <c r="N81" s="1" t="n">
        <v>62.5</v>
      </c>
      <c r="O81" s="1" t="n">
        <v>1.31</v>
      </c>
      <c r="P81" s="1" t="n">
        <v>15.3</v>
      </c>
      <c r="Q81" s="1" t="n">
        <v>-1.55</v>
      </c>
      <c r="R81" s="1" t="n">
        <v>0</v>
      </c>
      <c r="S81" s="1" t="n">
        <v>-11.26</v>
      </c>
      <c r="T81" s="1" t="n">
        <v>880.5</v>
      </c>
      <c r="U81" s="1" t="n">
        <v>49.4</v>
      </c>
    </row>
    <row r="82" customFormat="false" ht="12.75" hidden="false" customHeight="false" outlineLevel="0" collapsed="false">
      <c r="A82" s="1" t="s">
        <v>103</v>
      </c>
      <c r="B82" s="1" t="s">
        <v>152</v>
      </c>
      <c r="C82" s="1" t="n">
        <v>15</v>
      </c>
      <c r="D82" s="1" t="n">
        <v>0</v>
      </c>
      <c r="E82" s="1" t="n">
        <v>0</v>
      </c>
      <c r="F82" s="1" t="n">
        <v>0</v>
      </c>
      <c r="G82" s="1" t="n">
        <v>3922</v>
      </c>
      <c r="H82" s="1" t="n">
        <v>0</v>
      </c>
      <c r="I82" s="1" t="n">
        <v>4.6882</v>
      </c>
      <c r="J82" s="1" t="n">
        <v>1154.62</v>
      </c>
      <c r="K82" s="1" t="n">
        <v>380.45</v>
      </c>
      <c r="L82" s="1" t="n">
        <v>247.51</v>
      </c>
      <c r="M82" s="1" t="n">
        <v>1042.95</v>
      </c>
      <c r="N82" s="1" t="n">
        <v>59.15</v>
      </c>
      <c r="O82" s="1" t="n">
        <v>1.56</v>
      </c>
      <c r="P82" s="1" t="n">
        <v>15.3</v>
      </c>
      <c r="Q82" s="1" t="n">
        <v>-1.87</v>
      </c>
      <c r="R82" s="1" t="n">
        <v>0</v>
      </c>
      <c r="S82" s="1" t="n">
        <v>-46.68</v>
      </c>
      <c r="T82" s="1" t="n">
        <v>952.78</v>
      </c>
      <c r="U82" s="1" t="n">
        <v>43.46</v>
      </c>
    </row>
    <row r="83" customFormat="false" ht="12.75" hidden="false" customHeight="false" outlineLevel="0" collapsed="false">
      <c r="A83" s="1" t="s">
        <v>103</v>
      </c>
      <c r="B83" s="1" t="s">
        <v>153</v>
      </c>
      <c r="C83" s="1" t="n">
        <v>15</v>
      </c>
      <c r="D83" s="1" t="n">
        <v>1</v>
      </c>
      <c r="E83" s="1" t="n">
        <v>0</v>
      </c>
      <c r="F83" s="1" t="n">
        <v>0</v>
      </c>
      <c r="G83" s="1" t="n">
        <v>166</v>
      </c>
      <c r="H83" s="1" t="n">
        <v>0</v>
      </c>
      <c r="I83" s="1" t="n">
        <v>1.9506</v>
      </c>
      <c r="J83" s="1" t="n">
        <v>54.11</v>
      </c>
      <c r="K83" s="1" t="n">
        <v>6.01</v>
      </c>
      <c r="L83" s="1" t="n">
        <v>31.16</v>
      </c>
      <c r="M83" s="1" t="n">
        <v>138.6</v>
      </c>
      <c r="N83" s="1" t="n">
        <v>11.94</v>
      </c>
      <c r="O83" s="1" t="n">
        <v>-0.13</v>
      </c>
      <c r="P83" s="1" t="n">
        <v>15.3</v>
      </c>
      <c r="Q83" s="1" t="n">
        <v>-0.07</v>
      </c>
      <c r="R83" s="1" t="n">
        <v>0</v>
      </c>
      <c r="S83" s="1" t="n">
        <v>25.78</v>
      </c>
      <c r="T83" s="1" t="n">
        <v>136.95</v>
      </c>
      <c r="U83" s="1" t="n">
        <v>12.23</v>
      </c>
    </row>
    <row r="84" customFormat="false" ht="12.75" hidden="false" customHeight="false" outlineLevel="0" collapsed="false">
      <c r="A84" s="1" t="s">
        <v>103</v>
      </c>
      <c r="B84" s="1" t="s">
        <v>154</v>
      </c>
      <c r="C84" s="1" t="n">
        <v>15</v>
      </c>
      <c r="D84" s="1" t="n">
        <v>1</v>
      </c>
      <c r="E84" s="1" t="n">
        <v>0</v>
      </c>
      <c r="F84" s="1" t="n">
        <v>0</v>
      </c>
      <c r="G84" s="1" t="n">
        <v>332</v>
      </c>
      <c r="H84" s="1" t="n">
        <v>0</v>
      </c>
      <c r="I84" s="1" t="n">
        <v>2.5375</v>
      </c>
      <c r="J84" s="1" t="n">
        <v>107.14</v>
      </c>
      <c r="K84" s="1" t="n">
        <v>15.41</v>
      </c>
      <c r="L84" s="1" t="n">
        <v>57.37</v>
      </c>
      <c r="M84" s="1" t="n">
        <v>275.09</v>
      </c>
      <c r="N84" s="1" t="n">
        <v>22.84</v>
      </c>
      <c r="O84" s="1" t="n">
        <v>-0.23</v>
      </c>
      <c r="P84" s="1" t="n">
        <v>15.3</v>
      </c>
      <c r="Q84" s="1" t="n">
        <v>-0.15</v>
      </c>
      <c r="R84" s="1" t="n">
        <v>0</v>
      </c>
      <c r="S84" s="1" t="n">
        <v>44.01</v>
      </c>
      <c r="T84" s="1" t="n">
        <v>271</v>
      </c>
      <c r="U84" s="1" t="n">
        <v>23.2</v>
      </c>
    </row>
    <row r="85" customFormat="false" ht="12.75" hidden="false" customHeight="false" outlineLevel="0" collapsed="false">
      <c r="A85" s="1" t="s">
        <v>103</v>
      </c>
      <c r="B85" s="1" t="s">
        <v>155</v>
      </c>
      <c r="C85" s="1" t="n">
        <v>15</v>
      </c>
      <c r="D85" s="1" t="n">
        <v>1</v>
      </c>
      <c r="E85" s="1" t="n">
        <v>0</v>
      </c>
      <c r="F85" s="1" t="n">
        <v>0</v>
      </c>
      <c r="G85" s="1" t="n">
        <v>864</v>
      </c>
      <c r="H85" s="1" t="n">
        <v>0</v>
      </c>
      <c r="I85" s="1" t="n">
        <v>3.1231</v>
      </c>
      <c r="J85" s="1" t="n">
        <v>272.56</v>
      </c>
      <c r="K85" s="1" t="n">
        <v>43.77</v>
      </c>
      <c r="L85" s="1" t="n">
        <v>95.72</v>
      </c>
      <c r="M85" s="1" t="n">
        <v>541.21</v>
      </c>
      <c r="N85" s="1" t="n">
        <v>40.09</v>
      </c>
      <c r="O85" s="1" t="n">
        <v>-0.14</v>
      </c>
      <c r="P85" s="1" t="n">
        <v>15.3</v>
      </c>
      <c r="Q85" s="1" t="n">
        <v>-0.38</v>
      </c>
      <c r="R85" s="1" t="n">
        <v>0</v>
      </c>
      <c r="S85" s="1" t="n">
        <v>58.2</v>
      </c>
      <c r="T85" s="1" t="n">
        <v>529.7</v>
      </c>
      <c r="U85" s="1" t="n">
        <v>39</v>
      </c>
    </row>
    <row r="86" customFormat="false" ht="12.75" hidden="false" customHeight="false" outlineLevel="0" collapsed="false">
      <c r="A86" s="1" t="s">
        <v>103</v>
      </c>
      <c r="B86" s="1" t="s">
        <v>156</v>
      </c>
      <c r="C86" s="1" t="n">
        <v>15</v>
      </c>
      <c r="D86" s="1" t="n">
        <v>2</v>
      </c>
      <c r="E86" s="1" t="n">
        <v>0</v>
      </c>
      <c r="F86" s="1" t="n">
        <v>0</v>
      </c>
      <c r="G86" s="1" t="n">
        <v>864</v>
      </c>
      <c r="H86" s="1" t="n">
        <v>0</v>
      </c>
      <c r="I86" s="1" t="n">
        <v>3.1234</v>
      </c>
      <c r="J86" s="1" t="n">
        <v>276.66</v>
      </c>
      <c r="K86" s="1" t="n">
        <v>59.4</v>
      </c>
      <c r="L86" s="1" t="n">
        <v>125.82</v>
      </c>
      <c r="M86" s="1" t="n">
        <v>669.54</v>
      </c>
      <c r="N86" s="1" t="n">
        <v>40.42</v>
      </c>
      <c r="O86" s="1" t="n">
        <v>-0.16</v>
      </c>
      <c r="P86" s="1" t="n">
        <v>15.3</v>
      </c>
      <c r="Q86" s="1" t="n">
        <v>-0.38</v>
      </c>
      <c r="R86" s="1" t="n">
        <v>0</v>
      </c>
      <c r="S86" s="1" t="n">
        <v>72.45</v>
      </c>
      <c r="T86" s="1" t="n">
        <v>653.18</v>
      </c>
      <c r="U86" s="1" t="n">
        <v>39.42</v>
      </c>
    </row>
    <row r="87" customFormat="false" ht="12.75" hidden="false" customHeight="false" outlineLevel="0" collapsed="false">
      <c r="A87" s="1" t="s">
        <v>103</v>
      </c>
      <c r="B87" s="1" t="s">
        <v>157</v>
      </c>
      <c r="C87" s="1" t="n">
        <v>15</v>
      </c>
      <c r="D87" s="1" t="n">
        <v>2</v>
      </c>
      <c r="E87" s="1" t="n">
        <v>0</v>
      </c>
      <c r="F87" s="1" t="n">
        <v>0</v>
      </c>
      <c r="G87" s="1" t="n">
        <v>332</v>
      </c>
      <c r="H87" s="1" t="n">
        <v>0</v>
      </c>
      <c r="I87" s="1" t="n">
        <v>2.5368</v>
      </c>
      <c r="J87" s="1" t="n">
        <v>109.47</v>
      </c>
      <c r="K87" s="1" t="n">
        <v>21.12</v>
      </c>
      <c r="L87" s="1" t="n">
        <v>73.29</v>
      </c>
      <c r="M87" s="1" t="n">
        <v>341.53</v>
      </c>
      <c r="N87" s="1" t="n">
        <v>23.47</v>
      </c>
      <c r="O87" s="1" t="n">
        <v>-0.23</v>
      </c>
      <c r="P87" s="1" t="n">
        <v>15.3</v>
      </c>
      <c r="Q87" s="1" t="n">
        <v>-0.14</v>
      </c>
      <c r="R87" s="1" t="n">
        <v>0</v>
      </c>
      <c r="S87" s="1" t="n">
        <v>54.02</v>
      </c>
      <c r="T87" s="1" t="n">
        <v>335.62</v>
      </c>
      <c r="U87" s="1" t="n">
        <v>23.87</v>
      </c>
    </row>
    <row r="88" customFormat="false" ht="12.75" hidden="false" customHeight="false" outlineLevel="0" collapsed="false">
      <c r="A88" s="1" t="s">
        <v>103</v>
      </c>
      <c r="B88" s="1" t="s">
        <v>158</v>
      </c>
      <c r="C88" s="1" t="n">
        <v>15</v>
      </c>
      <c r="D88" s="1" t="n">
        <v>2</v>
      </c>
      <c r="E88" s="1" t="n">
        <v>0</v>
      </c>
      <c r="F88" s="1" t="n">
        <v>0</v>
      </c>
      <c r="G88" s="1" t="n">
        <v>166</v>
      </c>
      <c r="H88" s="1" t="n">
        <v>0</v>
      </c>
      <c r="I88" s="1" t="n">
        <v>1.9503</v>
      </c>
      <c r="J88" s="1" t="n">
        <v>54.32</v>
      </c>
      <c r="K88" s="1" t="n">
        <v>9.15</v>
      </c>
      <c r="L88" s="1" t="n">
        <v>39.13</v>
      </c>
      <c r="M88" s="1" t="n">
        <v>170.74</v>
      </c>
      <c r="N88" s="1" t="n">
        <v>11.77</v>
      </c>
      <c r="O88" s="1" t="n">
        <v>-0.14</v>
      </c>
      <c r="P88" s="1" t="n">
        <v>15.3</v>
      </c>
      <c r="Q88" s="1" t="n">
        <v>-0.07</v>
      </c>
      <c r="R88" s="1" t="n">
        <v>0</v>
      </c>
      <c r="S88" s="1" t="n">
        <v>30.6</v>
      </c>
      <c r="T88" s="1" t="n">
        <v>168.13</v>
      </c>
      <c r="U88" s="1" t="n">
        <v>12.09</v>
      </c>
    </row>
    <row r="89" customFormat="false" ht="12.75" hidden="false" customHeight="false" outlineLevel="0" collapsed="false">
      <c r="A89" s="1" t="s">
        <v>103</v>
      </c>
      <c r="B89" s="1" t="s">
        <v>159</v>
      </c>
      <c r="C89" s="1" t="n">
        <v>15</v>
      </c>
      <c r="D89" s="1" t="n">
        <v>3</v>
      </c>
      <c r="E89" s="1" t="n">
        <v>0</v>
      </c>
      <c r="F89" s="1" t="n">
        <v>0</v>
      </c>
      <c r="G89" s="1" t="n">
        <v>166</v>
      </c>
      <c r="H89" s="1" t="n">
        <v>0</v>
      </c>
      <c r="I89" s="1" t="n">
        <v>1.9503</v>
      </c>
      <c r="J89" s="1" t="n">
        <v>54.9</v>
      </c>
      <c r="K89" s="1" t="n">
        <v>11.16</v>
      </c>
      <c r="L89" s="1" t="n">
        <v>48.31</v>
      </c>
      <c r="M89" s="1" t="n">
        <v>201.51</v>
      </c>
      <c r="N89" s="1" t="n">
        <v>12.71</v>
      </c>
      <c r="O89" s="1" t="n">
        <v>-0.15</v>
      </c>
      <c r="P89" s="1" t="n">
        <v>15.3</v>
      </c>
      <c r="Q89" s="1" t="n">
        <v>-0.07</v>
      </c>
      <c r="R89" s="1" t="n">
        <v>0</v>
      </c>
      <c r="S89" s="1" t="n">
        <v>37.46</v>
      </c>
      <c r="T89" s="1" t="n">
        <v>198.19</v>
      </c>
      <c r="U89" s="1" t="n">
        <v>13.09</v>
      </c>
    </row>
    <row r="90" customFormat="false" ht="12.75" hidden="false" customHeight="false" outlineLevel="0" collapsed="false">
      <c r="A90" s="1" t="s">
        <v>103</v>
      </c>
      <c r="B90" s="1" t="s">
        <v>160</v>
      </c>
      <c r="C90" s="1" t="n">
        <v>15</v>
      </c>
      <c r="D90" s="1" t="n">
        <v>3</v>
      </c>
      <c r="E90" s="1" t="n">
        <v>0</v>
      </c>
      <c r="F90" s="1" t="n">
        <v>0</v>
      </c>
      <c r="G90" s="1" t="n">
        <v>332</v>
      </c>
      <c r="H90" s="1" t="n">
        <v>0</v>
      </c>
      <c r="I90" s="1" t="n">
        <v>2.5369</v>
      </c>
      <c r="J90" s="1" t="n">
        <v>110.85</v>
      </c>
      <c r="K90" s="1" t="n">
        <v>27.43</v>
      </c>
      <c r="L90" s="1" t="n">
        <v>89.96</v>
      </c>
      <c r="M90" s="1" t="n">
        <v>408.45</v>
      </c>
      <c r="N90" s="1" t="n">
        <v>23.89</v>
      </c>
      <c r="O90" s="1" t="n">
        <v>-0.25</v>
      </c>
      <c r="P90" s="1" t="n">
        <v>15.3</v>
      </c>
      <c r="Q90" s="1" t="n">
        <v>-0.15</v>
      </c>
      <c r="R90" s="1" t="n">
        <v>0</v>
      </c>
      <c r="S90" s="1" t="n">
        <v>64.29</v>
      </c>
      <c r="T90" s="1" t="n">
        <v>400.58</v>
      </c>
      <c r="U90" s="1" t="n">
        <v>24.35</v>
      </c>
    </row>
    <row r="91" customFormat="false" ht="12.75" hidden="false" customHeight="false" outlineLevel="0" collapsed="false">
      <c r="A91" s="1" t="s">
        <v>103</v>
      </c>
      <c r="B91" s="1" t="s">
        <v>161</v>
      </c>
      <c r="C91" s="1" t="n">
        <v>15</v>
      </c>
      <c r="D91" s="1" t="n">
        <v>3</v>
      </c>
      <c r="E91" s="1" t="n">
        <v>0</v>
      </c>
      <c r="F91" s="1" t="n">
        <v>0</v>
      </c>
      <c r="G91" s="1" t="n">
        <v>864</v>
      </c>
      <c r="H91" s="1" t="n">
        <v>0</v>
      </c>
      <c r="I91" s="1" t="n">
        <v>3.1231</v>
      </c>
      <c r="J91" s="1" t="n">
        <v>282.17</v>
      </c>
      <c r="K91" s="1" t="n">
        <v>76.28</v>
      </c>
      <c r="L91" s="1" t="n">
        <v>156.97</v>
      </c>
      <c r="M91" s="1" t="n">
        <v>801.65</v>
      </c>
      <c r="N91" s="1" t="n">
        <v>42.38</v>
      </c>
      <c r="O91" s="1" t="n">
        <v>-0.18</v>
      </c>
      <c r="P91" s="1" t="n">
        <v>15.3</v>
      </c>
      <c r="Q91" s="1" t="n">
        <v>-0.39</v>
      </c>
      <c r="R91" s="1" t="n">
        <v>0</v>
      </c>
      <c r="S91" s="1" t="n">
        <v>86.65</v>
      </c>
      <c r="T91" s="1" t="n">
        <v>780.09</v>
      </c>
      <c r="U91" s="1" t="n">
        <v>41.46</v>
      </c>
    </row>
    <row r="92" customFormat="false" ht="12.75" hidden="false" customHeight="false" outlineLevel="0" collapsed="false">
      <c r="A92" s="1" t="s">
        <v>103</v>
      </c>
      <c r="B92" s="1" t="s">
        <v>162</v>
      </c>
      <c r="C92" s="1" t="n">
        <v>15</v>
      </c>
      <c r="D92" s="1" t="n">
        <v>4</v>
      </c>
      <c r="E92" s="1" t="n">
        <v>0</v>
      </c>
      <c r="F92" s="1" t="n">
        <v>0</v>
      </c>
      <c r="G92" s="1" t="n">
        <v>864</v>
      </c>
      <c r="H92" s="1" t="n">
        <v>0</v>
      </c>
      <c r="I92" s="1" t="n">
        <v>3.1231</v>
      </c>
      <c r="J92" s="1" t="n">
        <v>289.7</v>
      </c>
      <c r="K92" s="1" t="n">
        <v>93.77</v>
      </c>
      <c r="L92" s="1" t="n">
        <v>191.36</v>
      </c>
      <c r="M92" s="1" t="n">
        <v>937.71</v>
      </c>
      <c r="N92" s="1" t="n">
        <v>43.82</v>
      </c>
      <c r="O92" s="1" t="n">
        <v>-0.21</v>
      </c>
      <c r="P92" s="1" t="n">
        <v>15.3</v>
      </c>
      <c r="Q92" s="1" t="n">
        <v>-0.38</v>
      </c>
      <c r="R92" s="1" t="n">
        <v>0</v>
      </c>
      <c r="S92" s="1" t="n">
        <v>103.4</v>
      </c>
      <c r="T92" s="1" t="n">
        <v>910.75</v>
      </c>
      <c r="U92" s="1" t="n">
        <v>43.05</v>
      </c>
    </row>
    <row r="93" customFormat="false" ht="12.75" hidden="false" customHeight="false" outlineLevel="0" collapsed="false">
      <c r="A93" s="1" t="s">
        <v>103</v>
      </c>
      <c r="B93" s="1" t="s">
        <v>163</v>
      </c>
      <c r="C93" s="1" t="n">
        <v>15</v>
      </c>
      <c r="D93" s="1" t="n">
        <v>4</v>
      </c>
      <c r="E93" s="1" t="n">
        <v>0</v>
      </c>
      <c r="F93" s="1" t="n">
        <v>0</v>
      </c>
      <c r="G93" s="1" t="n">
        <v>332</v>
      </c>
      <c r="H93" s="1" t="n">
        <v>0</v>
      </c>
      <c r="I93" s="1" t="n">
        <v>2.537</v>
      </c>
      <c r="J93" s="1" t="n">
        <v>113.25</v>
      </c>
      <c r="K93" s="1" t="n">
        <v>33.24</v>
      </c>
      <c r="L93" s="1" t="n">
        <v>107.85</v>
      </c>
      <c r="M93" s="1" t="n">
        <v>477.19</v>
      </c>
      <c r="N93" s="1" t="n">
        <v>24.31</v>
      </c>
      <c r="O93" s="1" t="n">
        <v>-0.26</v>
      </c>
      <c r="P93" s="1" t="n">
        <v>15.3</v>
      </c>
      <c r="Q93" s="1" t="n">
        <v>-0.14</v>
      </c>
      <c r="R93" s="1" t="n">
        <v>0</v>
      </c>
      <c r="S93" s="1" t="n">
        <v>76.11</v>
      </c>
      <c r="T93" s="1" t="n">
        <v>467.46</v>
      </c>
      <c r="U93" s="1" t="n">
        <v>24.87</v>
      </c>
    </row>
    <row r="94" customFormat="false" ht="12.75" hidden="false" customHeight="false" outlineLevel="0" collapsed="false">
      <c r="A94" s="1" t="s">
        <v>103</v>
      </c>
      <c r="B94" s="1" t="s">
        <v>164</v>
      </c>
      <c r="C94" s="1" t="n">
        <v>15</v>
      </c>
      <c r="D94" s="1" t="n">
        <v>4</v>
      </c>
      <c r="E94" s="1" t="n">
        <v>0</v>
      </c>
      <c r="F94" s="1" t="n">
        <v>0</v>
      </c>
      <c r="G94" s="1" t="n">
        <v>166</v>
      </c>
      <c r="H94" s="1" t="n">
        <v>0</v>
      </c>
      <c r="I94" s="1" t="n">
        <v>1.9502</v>
      </c>
      <c r="J94" s="1" t="n">
        <v>56.03</v>
      </c>
      <c r="K94" s="1" t="n">
        <v>13.14</v>
      </c>
      <c r="L94" s="1" t="n">
        <v>57.17</v>
      </c>
      <c r="M94" s="1" t="n">
        <v>234.8</v>
      </c>
      <c r="N94" s="1" t="n">
        <v>12.97</v>
      </c>
      <c r="O94" s="1" t="n">
        <v>-0.16</v>
      </c>
      <c r="P94" s="1" t="n">
        <v>15.3</v>
      </c>
      <c r="Q94" s="1" t="n">
        <v>-0.07</v>
      </c>
      <c r="R94" s="1" t="n">
        <v>0</v>
      </c>
      <c r="S94" s="1" t="n">
        <v>44.02</v>
      </c>
      <c r="T94" s="1" t="n">
        <v>230.77</v>
      </c>
      <c r="U94" s="1" t="n">
        <v>13.37</v>
      </c>
    </row>
    <row r="95" customFormat="false" ht="12.75" hidden="false" customHeight="false" outlineLevel="0" collapsed="false">
      <c r="A95" s="1" t="s">
        <v>103</v>
      </c>
      <c r="B95" s="1" t="s">
        <v>165</v>
      </c>
      <c r="C95" s="1" t="n">
        <v>15</v>
      </c>
      <c r="D95" s="1" t="n">
        <v>5</v>
      </c>
      <c r="E95" s="1" t="n">
        <v>0</v>
      </c>
      <c r="F95" s="1" t="n">
        <v>0</v>
      </c>
      <c r="G95" s="1" t="n">
        <v>166</v>
      </c>
      <c r="H95" s="1" t="n">
        <v>0</v>
      </c>
      <c r="I95" s="1" t="n">
        <v>1.9502</v>
      </c>
      <c r="J95" s="1" t="n">
        <v>56.54</v>
      </c>
      <c r="K95" s="1" t="n">
        <v>15.78</v>
      </c>
      <c r="L95" s="1" t="n">
        <v>65.83</v>
      </c>
      <c r="M95" s="1" t="n">
        <v>266.55</v>
      </c>
      <c r="N95" s="1" t="n">
        <v>13.55</v>
      </c>
      <c r="O95" s="1" t="n">
        <v>-0.17</v>
      </c>
      <c r="P95" s="1" t="n">
        <v>15.3</v>
      </c>
      <c r="Q95" s="1" t="n">
        <v>-0.08</v>
      </c>
      <c r="R95" s="1" t="n">
        <v>0</v>
      </c>
      <c r="S95" s="1" t="n">
        <v>49.87</v>
      </c>
      <c r="T95" s="1" t="n">
        <v>261.66</v>
      </c>
      <c r="U95" s="1" t="n">
        <v>13.99</v>
      </c>
    </row>
    <row r="96" customFormat="false" ht="12.75" hidden="false" customHeight="false" outlineLevel="0" collapsed="false">
      <c r="A96" s="1" t="s">
        <v>103</v>
      </c>
      <c r="B96" s="1" t="s">
        <v>166</v>
      </c>
      <c r="C96" s="1" t="n">
        <v>15</v>
      </c>
      <c r="D96" s="1" t="n">
        <v>5</v>
      </c>
      <c r="E96" s="1" t="n">
        <v>0</v>
      </c>
      <c r="F96" s="1" t="n">
        <v>0</v>
      </c>
      <c r="G96" s="1" t="n">
        <v>332</v>
      </c>
      <c r="H96" s="1" t="n">
        <v>0</v>
      </c>
      <c r="I96" s="1" t="n">
        <v>2.537</v>
      </c>
      <c r="J96" s="1" t="n">
        <v>116.15</v>
      </c>
      <c r="K96" s="1" t="n">
        <v>41.02</v>
      </c>
      <c r="L96" s="1" t="n">
        <v>126.47</v>
      </c>
      <c r="M96" s="1" t="n">
        <v>544.26</v>
      </c>
      <c r="N96" s="1" t="n">
        <v>25.1</v>
      </c>
      <c r="O96" s="1" t="n">
        <v>-0.28</v>
      </c>
      <c r="P96" s="1" t="n">
        <v>15.3</v>
      </c>
      <c r="Q96" s="1" t="n">
        <v>-0.15</v>
      </c>
      <c r="R96" s="1" t="n">
        <v>0</v>
      </c>
      <c r="S96" s="1" t="n">
        <v>87.04</v>
      </c>
      <c r="T96" s="1" t="n">
        <v>532.17</v>
      </c>
      <c r="U96" s="1" t="n">
        <v>25.72</v>
      </c>
    </row>
    <row r="97" customFormat="false" ht="12.75" hidden="false" customHeight="false" outlineLevel="0" collapsed="false">
      <c r="A97" s="1" t="s">
        <v>103</v>
      </c>
      <c r="B97" s="1" t="s">
        <v>167</v>
      </c>
      <c r="C97" s="1" t="n">
        <v>15</v>
      </c>
      <c r="D97" s="1" t="n">
        <v>5</v>
      </c>
      <c r="E97" s="1" t="n">
        <v>0</v>
      </c>
      <c r="F97" s="1" t="n">
        <v>0</v>
      </c>
      <c r="G97" s="1" t="n">
        <v>864</v>
      </c>
      <c r="H97" s="1" t="n">
        <v>0</v>
      </c>
      <c r="I97" s="1" t="n">
        <v>3.1227</v>
      </c>
      <c r="J97" s="1" t="n">
        <v>298.01</v>
      </c>
      <c r="K97" s="1" t="n">
        <v>113.25</v>
      </c>
      <c r="L97" s="1" t="n">
        <v>225.87</v>
      </c>
      <c r="M97" s="1" t="n">
        <v>1082.8</v>
      </c>
      <c r="N97" s="1" t="n">
        <v>45.21</v>
      </c>
      <c r="O97" s="1" t="n">
        <v>-0.25</v>
      </c>
      <c r="P97" s="1" t="n">
        <v>15.3</v>
      </c>
      <c r="Q97" s="1" t="n">
        <v>-0.39</v>
      </c>
      <c r="R97" s="1" t="n">
        <v>0</v>
      </c>
      <c r="S97" s="1" t="n">
        <v>118.55</v>
      </c>
      <c r="T97" s="1" t="n">
        <v>1049.91</v>
      </c>
      <c r="U97" s="1" t="n">
        <v>44.56</v>
      </c>
    </row>
    <row r="98" customFormat="false" ht="12.75" hidden="false" customHeight="false" outlineLevel="0" collapsed="false">
      <c r="A98" s="1" t="s">
        <v>103</v>
      </c>
      <c r="B98" s="1" t="s">
        <v>168</v>
      </c>
      <c r="C98" s="1" t="n">
        <v>15</v>
      </c>
      <c r="D98" s="1" t="n">
        <v>6</v>
      </c>
      <c r="E98" s="1" t="n">
        <v>0</v>
      </c>
      <c r="F98" s="1" t="n">
        <v>0</v>
      </c>
      <c r="G98" s="1" t="n">
        <v>864</v>
      </c>
      <c r="H98" s="1" t="n">
        <v>0</v>
      </c>
      <c r="I98" s="1" t="n">
        <v>3.1231</v>
      </c>
      <c r="J98" s="1" t="n">
        <v>307.6</v>
      </c>
      <c r="K98" s="1" t="n">
        <v>131.44</v>
      </c>
      <c r="L98" s="1" t="n">
        <v>260.79</v>
      </c>
      <c r="M98" s="1" t="n">
        <v>1221.99</v>
      </c>
      <c r="N98" s="1" t="n">
        <v>46.73</v>
      </c>
      <c r="O98" s="1" t="n">
        <v>-0.26</v>
      </c>
      <c r="P98" s="1" t="n">
        <v>15.3</v>
      </c>
      <c r="Q98" s="1" t="n">
        <v>-0.38</v>
      </c>
      <c r="R98" s="1" t="n">
        <v>0</v>
      </c>
      <c r="S98" s="1" t="n">
        <v>134.84</v>
      </c>
      <c r="T98" s="1" t="n">
        <v>1183.39</v>
      </c>
      <c r="U98" s="1" t="n">
        <v>46.22</v>
      </c>
    </row>
    <row r="99" customFormat="false" ht="12.75" hidden="false" customHeight="false" outlineLevel="0" collapsed="false">
      <c r="A99" s="1" t="s">
        <v>103</v>
      </c>
      <c r="B99" s="1" t="s">
        <v>169</v>
      </c>
      <c r="C99" s="1" t="n">
        <v>15</v>
      </c>
      <c r="D99" s="1" t="n">
        <v>6</v>
      </c>
      <c r="E99" s="1" t="n">
        <v>0</v>
      </c>
      <c r="F99" s="1" t="n">
        <v>0</v>
      </c>
      <c r="G99" s="1" t="n">
        <v>332</v>
      </c>
      <c r="H99" s="1" t="n">
        <v>0</v>
      </c>
      <c r="I99" s="1" t="n">
        <v>2.5368</v>
      </c>
      <c r="J99" s="1" t="n">
        <v>120.02</v>
      </c>
      <c r="K99" s="1" t="n">
        <v>49.03</v>
      </c>
      <c r="L99" s="1" t="n">
        <v>145.04</v>
      </c>
      <c r="M99" s="1" t="n">
        <v>613.36</v>
      </c>
      <c r="N99" s="1" t="n">
        <v>26.38</v>
      </c>
      <c r="O99" s="1" t="n">
        <v>-0.3</v>
      </c>
      <c r="P99" s="1" t="n">
        <v>15.3</v>
      </c>
      <c r="Q99" s="1" t="n">
        <v>-0.15</v>
      </c>
      <c r="R99" s="1" t="n">
        <v>0</v>
      </c>
      <c r="S99" s="1" t="n">
        <v>97.63</v>
      </c>
      <c r="T99" s="1" t="n">
        <v>598.83</v>
      </c>
      <c r="U99" s="1" t="n">
        <v>27.07</v>
      </c>
    </row>
    <row r="100" customFormat="false" ht="12.75" hidden="false" customHeight="false" outlineLevel="0" collapsed="false">
      <c r="A100" s="1" t="s">
        <v>103</v>
      </c>
      <c r="B100" s="1" t="s">
        <v>170</v>
      </c>
      <c r="C100" s="1" t="n">
        <v>15</v>
      </c>
      <c r="D100" s="1" t="n">
        <v>6</v>
      </c>
      <c r="E100" s="1" t="n">
        <v>0</v>
      </c>
      <c r="F100" s="1" t="n">
        <v>0</v>
      </c>
      <c r="G100" s="1" t="n">
        <v>166</v>
      </c>
      <c r="H100" s="1" t="n">
        <v>0</v>
      </c>
      <c r="I100" s="1" t="n">
        <v>1.95</v>
      </c>
      <c r="J100" s="1" t="n">
        <v>57.79</v>
      </c>
      <c r="K100" s="1" t="n">
        <v>18.13</v>
      </c>
      <c r="L100" s="1" t="n">
        <v>75.51</v>
      </c>
      <c r="M100" s="1" t="n">
        <v>299.13</v>
      </c>
      <c r="N100" s="1" t="n">
        <v>14.07</v>
      </c>
      <c r="O100" s="1" t="n">
        <v>-0.18</v>
      </c>
      <c r="P100" s="1" t="n">
        <v>15.3</v>
      </c>
      <c r="Q100" s="1" t="n">
        <v>-0.07</v>
      </c>
      <c r="R100" s="1" t="n">
        <v>0</v>
      </c>
      <c r="S100" s="1" t="n">
        <v>56.9</v>
      </c>
      <c r="T100" s="1" t="n">
        <v>293.43</v>
      </c>
      <c r="U100" s="1" t="n">
        <v>14.55</v>
      </c>
    </row>
    <row r="101" customFormat="false" ht="12.75" hidden="false" customHeight="false" outlineLevel="0" collapsed="false">
      <c r="A101" s="1" t="s">
        <v>94</v>
      </c>
      <c r="B101" s="1" t="s">
        <v>171</v>
      </c>
      <c r="C101" s="1" t="n">
        <v>25</v>
      </c>
      <c r="D101" s="1" t="n">
        <v>0</v>
      </c>
      <c r="E101" s="1" t="n">
        <v>0</v>
      </c>
      <c r="F101" s="1" t="n">
        <v>0</v>
      </c>
      <c r="G101" s="1" t="n">
        <v>33</v>
      </c>
      <c r="H101" s="1" t="n">
        <v>0</v>
      </c>
      <c r="I101" s="1" t="n">
        <v>0.7762</v>
      </c>
      <c r="J101" s="1" t="n">
        <v>8.33</v>
      </c>
      <c r="K101" s="1" t="n">
        <v>1.26</v>
      </c>
      <c r="L101" s="1" t="n">
        <v>5.58</v>
      </c>
      <c r="M101" s="1" t="n">
        <v>21.99</v>
      </c>
      <c r="N101" s="1" t="n">
        <v>1.36</v>
      </c>
      <c r="O101" s="1" t="n">
        <v>-0.58</v>
      </c>
      <c r="P101" s="1" t="n">
        <v>15.3</v>
      </c>
      <c r="Q101" s="1" t="n">
        <v>-0.57</v>
      </c>
      <c r="R101" s="1" t="n">
        <v>0</v>
      </c>
      <c r="S101" s="1" t="n">
        <v>4.55</v>
      </c>
      <c r="T101" s="1" t="n">
        <v>21.69</v>
      </c>
      <c r="U101" s="1" t="n">
        <v>1.39</v>
      </c>
      <c r="V101" s="1" t="s">
        <v>8</v>
      </c>
    </row>
    <row r="102" customFormat="false" ht="12.75" hidden="false" customHeight="false" outlineLevel="0" collapsed="false">
      <c r="A102" s="1" t="s">
        <v>94</v>
      </c>
      <c r="B102" s="1" t="s">
        <v>171</v>
      </c>
      <c r="C102" s="1" t="n">
        <v>25</v>
      </c>
      <c r="D102" s="1" t="n">
        <v>0</v>
      </c>
      <c r="E102" s="1" t="n">
        <v>0</v>
      </c>
      <c r="F102" s="1" t="n">
        <v>0</v>
      </c>
      <c r="G102" s="1" t="n">
        <v>33</v>
      </c>
      <c r="H102" s="1" t="n">
        <v>0</v>
      </c>
      <c r="I102" s="1" t="n">
        <v>0.9713</v>
      </c>
      <c r="J102" s="1" t="n">
        <v>12.16</v>
      </c>
      <c r="K102" s="1" t="n">
        <v>2.02</v>
      </c>
      <c r="L102" s="1" t="n">
        <v>8.22</v>
      </c>
      <c r="M102" s="1" t="n">
        <v>35.25</v>
      </c>
      <c r="N102" s="1" t="n">
        <v>2.31</v>
      </c>
      <c r="O102" s="1" t="n">
        <v>-0.58</v>
      </c>
      <c r="P102" s="1" t="n">
        <v>15.3</v>
      </c>
      <c r="Q102" s="1" t="n">
        <v>-0.57</v>
      </c>
      <c r="R102" s="1" t="n">
        <v>0</v>
      </c>
      <c r="S102" s="1" t="n">
        <v>6.56</v>
      </c>
      <c r="T102" s="1" t="n">
        <v>34.77</v>
      </c>
      <c r="U102" s="1" t="n">
        <v>2.35</v>
      </c>
      <c r="V102" s="1" t="s">
        <v>8</v>
      </c>
    </row>
    <row r="103" customFormat="false" ht="12.75" hidden="false" customHeight="false" outlineLevel="0" collapsed="false">
      <c r="A103" s="1" t="s">
        <v>94</v>
      </c>
      <c r="B103" s="1" t="s">
        <v>172</v>
      </c>
      <c r="C103" s="1" t="n">
        <v>25</v>
      </c>
      <c r="D103" s="1" t="n">
        <v>0</v>
      </c>
      <c r="E103" s="1" t="n">
        <v>0</v>
      </c>
      <c r="F103" s="1" t="n">
        <v>0</v>
      </c>
      <c r="G103" s="1" t="n">
        <v>33</v>
      </c>
      <c r="H103" s="1" t="n">
        <v>0</v>
      </c>
      <c r="I103" s="1" t="n">
        <v>1.1687</v>
      </c>
      <c r="J103" s="1" t="n">
        <v>18.05</v>
      </c>
      <c r="K103" s="1" t="n">
        <v>2.92</v>
      </c>
      <c r="L103" s="1" t="n">
        <v>11.41</v>
      </c>
      <c r="M103" s="1" t="n">
        <v>51.75</v>
      </c>
      <c r="N103" s="1" t="n">
        <v>3.73</v>
      </c>
      <c r="O103" s="1" t="n">
        <v>-0.58</v>
      </c>
      <c r="P103" s="1" t="n">
        <v>15.3</v>
      </c>
      <c r="Q103" s="1" t="n">
        <v>-0.57</v>
      </c>
      <c r="R103" s="1" t="n">
        <v>0</v>
      </c>
      <c r="S103" s="1" t="n">
        <v>9.02</v>
      </c>
      <c r="T103" s="1" t="n">
        <v>51.06</v>
      </c>
      <c r="U103" s="1" t="n">
        <v>3.76</v>
      </c>
      <c r="V103" s="1" t="s">
        <v>8</v>
      </c>
    </row>
    <row r="104" customFormat="false" ht="12.75" hidden="false" customHeight="false" outlineLevel="0" collapsed="false">
      <c r="A104" s="1" t="s">
        <v>94</v>
      </c>
      <c r="B104" s="1" t="s">
        <v>173</v>
      </c>
      <c r="C104" s="1" t="n">
        <v>25</v>
      </c>
      <c r="D104" s="1" t="n">
        <v>0</v>
      </c>
      <c r="E104" s="1" t="n">
        <v>0</v>
      </c>
      <c r="F104" s="1" t="n">
        <v>0</v>
      </c>
      <c r="G104" s="1" t="n">
        <v>66</v>
      </c>
      <c r="H104" s="1" t="n">
        <v>0</v>
      </c>
      <c r="I104" s="1" t="n">
        <v>1.3637</v>
      </c>
      <c r="J104" s="1" t="n">
        <v>24.37</v>
      </c>
      <c r="K104" s="1" t="n">
        <v>3.59</v>
      </c>
      <c r="L104" s="1" t="n">
        <v>17.22</v>
      </c>
      <c r="M104" s="1" t="n">
        <v>72.4</v>
      </c>
      <c r="N104" s="1" t="n">
        <v>5.1</v>
      </c>
      <c r="O104" s="1" t="n">
        <v>-0.61</v>
      </c>
      <c r="P104" s="1" t="n">
        <v>15.3</v>
      </c>
      <c r="Q104" s="1" t="n">
        <v>-0.58</v>
      </c>
      <c r="R104" s="1" t="n">
        <v>0</v>
      </c>
      <c r="S104" s="1" t="n">
        <v>14.28</v>
      </c>
      <c r="T104" s="1" t="n">
        <v>71.55</v>
      </c>
      <c r="U104" s="1" t="n">
        <v>5.21</v>
      </c>
      <c r="V104" s="1" t="s">
        <v>8</v>
      </c>
    </row>
    <row r="105" customFormat="false" ht="12.75" hidden="false" customHeight="false" outlineLevel="0" collapsed="false">
      <c r="A105" s="1" t="s">
        <v>94</v>
      </c>
      <c r="B105" s="1" t="s">
        <v>173</v>
      </c>
      <c r="C105" s="1" t="n">
        <v>25</v>
      </c>
      <c r="D105" s="1" t="n">
        <v>0</v>
      </c>
      <c r="E105" s="1" t="n">
        <v>0</v>
      </c>
      <c r="F105" s="1" t="n">
        <v>0</v>
      </c>
      <c r="G105" s="1" t="n">
        <v>66</v>
      </c>
      <c r="H105" s="1" t="n">
        <v>0</v>
      </c>
      <c r="I105" s="1" t="n">
        <v>1.5612</v>
      </c>
      <c r="J105" s="1" t="n">
        <v>31.9</v>
      </c>
      <c r="K105" s="1" t="n">
        <v>4.99</v>
      </c>
      <c r="L105" s="1" t="n">
        <v>22.22</v>
      </c>
      <c r="M105" s="1" t="n">
        <v>96.8</v>
      </c>
      <c r="N105" s="1" t="n">
        <v>7.4</v>
      </c>
      <c r="O105" s="1" t="n">
        <v>-0.61</v>
      </c>
      <c r="P105" s="1" t="n">
        <v>15.3</v>
      </c>
      <c r="Q105" s="1" t="n">
        <v>-0.58</v>
      </c>
      <c r="R105" s="1" t="n">
        <v>0</v>
      </c>
      <c r="S105" s="1" t="n">
        <v>18.13</v>
      </c>
      <c r="T105" s="1" t="n">
        <v>95.61</v>
      </c>
      <c r="U105" s="1" t="n">
        <v>7.52</v>
      </c>
      <c r="V105" s="1" t="s">
        <v>8</v>
      </c>
    </row>
    <row r="106" customFormat="false" ht="12.75" hidden="false" customHeight="false" outlineLevel="0" collapsed="false">
      <c r="A106" s="1" t="s">
        <v>103</v>
      </c>
      <c r="B106" s="1" t="s">
        <v>174</v>
      </c>
      <c r="C106" s="1" t="n">
        <v>25</v>
      </c>
      <c r="D106" s="1" t="n">
        <v>0</v>
      </c>
      <c r="E106" s="1" t="n">
        <v>0</v>
      </c>
      <c r="F106" s="1" t="n">
        <v>0</v>
      </c>
      <c r="G106" s="1" t="n">
        <v>100</v>
      </c>
      <c r="H106" s="1" t="n">
        <v>0</v>
      </c>
      <c r="I106" s="1" t="n">
        <v>1.7554</v>
      </c>
      <c r="J106" s="1" t="n">
        <v>41.35</v>
      </c>
      <c r="K106" s="1" t="n">
        <v>6.29</v>
      </c>
      <c r="L106" s="1" t="n">
        <v>28.99</v>
      </c>
      <c r="M106" s="1" t="n">
        <v>125.68</v>
      </c>
      <c r="N106" s="1" t="n">
        <v>8.91</v>
      </c>
      <c r="O106" s="1" t="n">
        <v>-0.63</v>
      </c>
      <c r="P106" s="1" t="n">
        <v>15.3</v>
      </c>
      <c r="Q106" s="1" t="n">
        <v>-0.6</v>
      </c>
      <c r="R106" s="1" t="n">
        <v>0</v>
      </c>
      <c r="S106" s="1" t="n">
        <v>23.84</v>
      </c>
      <c r="T106" s="1" t="n">
        <v>124.19</v>
      </c>
      <c r="U106" s="1" t="n">
        <v>9.06</v>
      </c>
    </row>
    <row r="107" customFormat="false" ht="12.75" hidden="false" customHeight="false" outlineLevel="0" collapsed="false">
      <c r="A107" s="1" t="s">
        <v>103</v>
      </c>
      <c r="B107" s="1" t="s">
        <v>175</v>
      </c>
      <c r="C107" s="1" t="n">
        <v>25</v>
      </c>
      <c r="D107" s="1" t="n">
        <v>0</v>
      </c>
      <c r="E107" s="1" t="n">
        <v>0</v>
      </c>
      <c r="F107" s="1" t="n">
        <v>0</v>
      </c>
      <c r="G107" s="1" t="n">
        <v>133</v>
      </c>
      <c r="H107" s="1" t="n">
        <v>0</v>
      </c>
      <c r="I107" s="1" t="n">
        <v>1.9499</v>
      </c>
      <c r="J107" s="1" t="n">
        <v>51.78</v>
      </c>
      <c r="K107" s="1" t="n">
        <v>8.25</v>
      </c>
      <c r="L107" s="1" t="n">
        <v>36.39</v>
      </c>
      <c r="M107" s="1" t="n">
        <v>160.47</v>
      </c>
      <c r="N107" s="1" t="n">
        <v>11.81</v>
      </c>
      <c r="O107" s="1" t="n">
        <v>-0.65</v>
      </c>
      <c r="P107" s="1" t="n">
        <v>15.3</v>
      </c>
      <c r="Q107" s="1" t="n">
        <v>-0.61</v>
      </c>
      <c r="R107" s="1" t="n">
        <v>0</v>
      </c>
      <c r="S107" s="1" t="n">
        <v>29.63</v>
      </c>
      <c r="T107" s="1" t="n">
        <v>158.52</v>
      </c>
      <c r="U107" s="1" t="n">
        <v>12</v>
      </c>
    </row>
    <row r="108" customFormat="false" ht="12.75" hidden="false" customHeight="false" outlineLevel="0" collapsed="false">
      <c r="A108" s="1" t="s">
        <v>103</v>
      </c>
      <c r="B108" s="1" t="s">
        <v>176</v>
      </c>
      <c r="C108" s="1" t="n">
        <v>25</v>
      </c>
      <c r="D108" s="1" t="n">
        <v>0</v>
      </c>
      <c r="E108" s="1" t="n">
        <v>0</v>
      </c>
      <c r="F108" s="1" t="n">
        <v>0</v>
      </c>
      <c r="G108" s="1" t="n">
        <v>166</v>
      </c>
      <c r="H108" s="1" t="n">
        <v>0</v>
      </c>
      <c r="I108" s="1" t="n">
        <v>2.1459</v>
      </c>
      <c r="J108" s="1" t="n">
        <v>66.05</v>
      </c>
      <c r="K108" s="1" t="n">
        <v>9.97</v>
      </c>
      <c r="L108" s="1" t="n">
        <v>45.77</v>
      </c>
      <c r="M108" s="1" t="n">
        <v>202.54</v>
      </c>
      <c r="N108" s="1" t="n">
        <v>14.49</v>
      </c>
      <c r="O108" s="1" t="n">
        <v>-0.69</v>
      </c>
      <c r="P108" s="1" t="n">
        <v>15.3</v>
      </c>
      <c r="Q108" s="1" t="n">
        <v>-0.64</v>
      </c>
      <c r="R108" s="1" t="n">
        <v>0</v>
      </c>
      <c r="S108" s="1" t="n">
        <v>37.61</v>
      </c>
      <c r="T108" s="1" t="n">
        <v>200.18</v>
      </c>
      <c r="U108" s="1" t="n">
        <v>14.71</v>
      </c>
    </row>
    <row r="109" customFormat="false" ht="12.75" hidden="false" customHeight="false" outlineLevel="0" collapsed="false">
      <c r="A109" s="1" t="s">
        <v>103</v>
      </c>
      <c r="B109" s="1" t="s">
        <v>177</v>
      </c>
      <c r="C109" s="1" t="n">
        <v>25</v>
      </c>
      <c r="D109" s="1" t="n">
        <v>0</v>
      </c>
      <c r="E109" s="1" t="n">
        <v>0</v>
      </c>
      <c r="F109" s="1" t="n">
        <v>0</v>
      </c>
      <c r="G109" s="1" t="n">
        <v>233</v>
      </c>
      <c r="H109" s="1" t="n">
        <v>0</v>
      </c>
      <c r="I109" s="1" t="n">
        <v>2.3408</v>
      </c>
      <c r="J109" s="1" t="n">
        <v>83.86</v>
      </c>
      <c r="K109" s="1" t="n">
        <v>11.65</v>
      </c>
      <c r="L109" s="1" t="n">
        <v>55.53</v>
      </c>
      <c r="M109" s="1" t="n">
        <v>252.28</v>
      </c>
      <c r="N109" s="1" t="n">
        <v>18.11</v>
      </c>
      <c r="O109" s="1" t="n">
        <v>-0.7</v>
      </c>
      <c r="P109" s="1" t="n">
        <v>15.3</v>
      </c>
      <c r="Q109" s="1" t="n">
        <v>-0.66</v>
      </c>
      <c r="R109" s="1" t="n">
        <v>0</v>
      </c>
      <c r="S109" s="1" t="n">
        <v>45.99</v>
      </c>
      <c r="T109" s="1" t="n">
        <v>249.52</v>
      </c>
      <c r="U109" s="1" t="n">
        <v>18.28</v>
      </c>
    </row>
    <row r="110" customFormat="false" ht="12.75" hidden="false" customHeight="false" outlineLevel="0" collapsed="false">
      <c r="A110" s="1" t="s">
        <v>103</v>
      </c>
      <c r="B110" s="1" t="s">
        <v>178</v>
      </c>
      <c r="C110" s="1" t="n">
        <v>25</v>
      </c>
      <c r="D110" s="1" t="n">
        <v>0</v>
      </c>
      <c r="E110" s="1" t="n">
        <v>0</v>
      </c>
      <c r="F110" s="1" t="n">
        <v>0</v>
      </c>
      <c r="G110" s="1" t="n">
        <v>266</v>
      </c>
      <c r="H110" s="1" t="n">
        <v>0</v>
      </c>
      <c r="I110" s="1" t="n">
        <v>2.5362</v>
      </c>
      <c r="J110" s="1" t="n">
        <v>104.1</v>
      </c>
      <c r="K110" s="1" t="n">
        <v>14.26</v>
      </c>
      <c r="L110" s="1" t="n">
        <v>66.53</v>
      </c>
      <c r="M110" s="1" t="n">
        <v>315.42</v>
      </c>
      <c r="N110" s="1" t="n">
        <v>21.43</v>
      </c>
      <c r="O110" s="1" t="n">
        <v>-0.7</v>
      </c>
      <c r="P110" s="1" t="n">
        <v>15.3</v>
      </c>
      <c r="Q110" s="1" t="n">
        <v>-0.67</v>
      </c>
      <c r="R110" s="1" t="n">
        <v>0</v>
      </c>
      <c r="S110" s="1" t="n">
        <v>54.85</v>
      </c>
      <c r="T110" s="1" t="n">
        <v>312.04</v>
      </c>
      <c r="U110" s="1" t="n">
        <v>21.57</v>
      </c>
    </row>
    <row r="111" customFormat="false" ht="12.75" hidden="false" customHeight="false" outlineLevel="0" collapsed="false">
      <c r="A111" s="1" t="s">
        <v>103</v>
      </c>
      <c r="B111" s="1" t="s">
        <v>179</v>
      </c>
      <c r="C111" s="1" t="n">
        <v>25</v>
      </c>
      <c r="D111" s="1" t="n">
        <v>0</v>
      </c>
      <c r="E111" s="1" t="n">
        <v>0</v>
      </c>
      <c r="F111" s="1" t="n">
        <v>0</v>
      </c>
      <c r="G111" s="1" t="n">
        <v>366</v>
      </c>
      <c r="H111" s="1" t="n">
        <v>0</v>
      </c>
      <c r="I111" s="1" t="n">
        <v>2.7309</v>
      </c>
      <c r="J111" s="1" t="n">
        <v>134.56</v>
      </c>
      <c r="K111" s="1" t="n">
        <v>18.13</v>
      </c>
      <c r="L111" s="1" t="n">
        <v>78.55</v>
      </c>
      <c r="M111" s="1" t="n">
        <v>397.13</v>
      </c>
      <c r="N111" s="1" t="n">
        <v>26.64</v>
      </c>
      <c r="O111" s="1" t="n">
        <v>-0.72</v>
      </c>
      <c r="P111" s="1" t="n">
        <v>15.3</v>
      </c>
      <c r="Q111" s="1" t="n">
        <v>-0.72</v>
      </c>
      <c r="R111" s="1" t="n">
        <v>0</v>
      </c>
      <c r="S111" s="1" t="n">
        <v>63.69</v>
      </c>
      <c r="T111" s="1" t="n">
        <v>392.84</v>
      </c>
      <c r="U111" s="1" t="n">
        <v>26.62</v>
      </c>
    </row>
    <row r="112" customFormat="false" ht="12.75" hidden="false" customHeight="false" outlineLevel="0" collapsed="false">
      <c r="A112" s="1" t="s">
        <v>103</v>
      </c>
      <c r="B112" s="1" t="s">
        <v>180</v>
      </c>
      <c r="C112" s="1" t="n">
        <v>25</v>
      </c>
      <c r="D112" s="1" t="n">
        <v>0</v>
      </c>
      <c r="E112" s="1" t="n">
        <v>0</v>
      </c>
      <c r="F112" s="1" t="n">
        <v>0</v>
      </c>
      <c r="G112" s="1" t="n">
        <v>499</v>
      </c>
      <c r="H112" s="1" t="n">
        <v>0</v>
      </c>
      <c r="I112" s="1" t="n">
        <v>2.927</v>
      </c>
      <c r="J112" s="1" t="n">
        <v>187.53</v>
      </c>
      <c r="K112" s="1" t="n">
        <v>27.82</v>
      </c>
      <c r="L112" s="1" t="n">
        <v>94.2</v>
      </c>
      <c r="M112" s="1" t="n">
        <v>498.85</v>
      </c>
      <c r="N112" s="1" t="n">
        <v>32.56</v>
      </c>
      <c r="O112" s="1" t="n">
        <v>-0.67</v>
      </c>
      <c r="P112" s="1" t="n">
        <v>15.3</v>
      </c>
      <c r="Q112" s="1" t="n">
        <v>-0.78</v>
      </c>
      <c r="R112" s="1" t="n">
        <v>0</v>
      </c>
      <c r="S112" s="1" t="n">
        <v>71.41</v>
      </c>
      <c r="T112" s="1" t="n">
        <v>492.25</v>
      </c>
      <c r="U112" s="1" t="n">
        <v>32.07</v>
      </c>
    </row>
    <row r="113" customFormat="false" ht="12.75" hidden="false" customHeight="false" outlineLevel="0" collapsed="false">
      <c r="A113" s="1" t="s">
        <v>103</v>
      </c>
      <c r="B113" s="1" t="s">
        <v>181</v>
      </c>
      <c r="C113" s="1" t="n">
        <v>25</v>
      </c>
      <c r="D113" s="1" t="n">
        <v>0</v>
      </c>
      <c r="E113" s="1" t="n">
        <v>0</v>
      </c>
      <c r="F113" s="1" t="n">
        <v>0</v>
      </c>
      <c r="G113" s="1" t="n">
        <v>731</v>
      </c>
      <c r="H113" s="1" t="n">
        <v>0</v>
      </c>
      <c r="I113" s="1" t="n">
        <v>3.122</v>
      </c>
      <c r="J113" s="1" t="n">
        <v>269.06</v>
      </c>
      <c r="K113" s="1" t="n">
        <v>45.26</v>
      </c>
      <c r="L113" s="1" t="n">
        <v>110.47</v>
      </c>
      <c r="M113" s="1" t="n">
        <v>619.87</v>
      </c>
      <c r="N113" s="1" t="n">
        <v>39.51</v>
      </c>
      <c r="O113" s="1" t="n">
        <v>-0.54</v>
      </c>
      <c r="P113" s="1" t="n">
        <v>15.3</v>
      </c>
      <c r="Q113" s="1" t="n">
        <v>-0.89</v>
      </c>
      <c r="R113" s="1" t="n">
        <v>0</v>
      </c>
      <c r="S113" s="1" t="n">
        <v>73.4</v>
      </c>
      <c r="T113" s="1" t="n">
        <v>609.14</v>
      </c>
      <c r="U113" s="1" t="n">
        <v>37.9</v>
      </c>
    </row>
    <row r="114" customFormat="false" ht="12.75" hidden="false" customHeight="false" outlineLevel="0" collapsed="false">
      <c r="A114" s="1" t="s">
        <v>103</v>
      </c>
      <c r="B114" s="1" t="s">
        <v>182</v>
      </c>
      <c r="C114" s="1" t="n">
        <v>25</v>
      </c>
      <c r="D114" s="1" t="n">
        <v>0</v>
      </c>
      <c r="E114" s="1" t="n">
        <v>0</v>
      </c>
      <c r="F114" s="1" t="n">
        <v>0</v>
      </c>
      <c r="G114" s="1" t="n">
        <v>1097</v>
      </c>
      <c r="H114" s="1" t="n">
        <v>0</v>
      </c>
      <c r="I114" s="1" t="n">
        <v>3.3188</v>
      </c>
      <c r="J114" s="1" t="n">
        <v>381.96</v>
      </c>
      <c r="K114" s="1" t="n">
        <v>74.08</v>
      </c>
      <c r="L114" s="1" t="n">
        <v>128.44</v>
      </c>
      <c r="M114" s="1" t="n">
        <v>761.36</v>
      </c>
      <c r="N114" s="1" t="n">
        <v>46.19</v>
      </c>
      <c r="O114" s="1" t="n">
        <v>-0.32</v>
      </c>
      <c r="P114" s="1" t="n">
        <v>15.3</v>
      </c>
      <c r="Q114" s="1" t="n">
        <v>-1.07</v>
      </c>
      <c r="R114" s="1" t="n">
        <v>0</v>
      </c>
      <c r="S114" s="1" t="n">
        <v>67.76</v>
      </c>
      <c r="T114" s="1" t="n">
        <v>743.81</v>
      </c>
      <c r="U114" s="1" t="n">
        <v>42.77</v>
      </c>
    </row>
    <row r="115" customFormat="false" ht="12.75" hidden="false" customHeight="false" outlineLevel="0" collapsed="false">
      <c r="A115" s="1" t="s">
        <v>103</v>
      </c>
      <c r="B115" s="1" t="s">
        <v>183</v>
      </c>
      <c r="C115" s="1" t="n">
        <v>25</v>
      </c>
      <c r="D115" s="1" t="n">
        <v>0</v>
      </c>
      <c r="E115" s="1" t="n">
        <v>0</v>
      </c>
      <c r="F115" s="1" t="n">
        <v>0</v>
      </c>
      <c r="G115" s="1" t="n">
        <v>1429</v>
      </c>
      <c r="H115" s="1" t="n">
        <v>0</v>
      </c>
      <c r="I115" s="1" t="n">
        <v>3.5133</v>
      </c>
      <c r="J115" s="1" t="n">
        <v>515.91</v>
      </c>
      <c r="K115" s="1" t="n">
        <v>116.82</v>
      </c>
      <c r="L115" s="1" t="n">
        <v>150.32</v>
      </c>
      <c r="M115" s="1" t="n">
        <v>906.76</v>
      </c>
      <c r="N115" s="1" t="n">
        <v>51.65</v>
      </c>
      <c r="O115" s="1" t="n">
        <v>0.04</v>
      </c>
      <c r="P115" s="1" t="n">
        <v>15.3</v>
      </c>
      <c r="Q115" s="1" t="n">
        <v>-1.22</v>
      </c>
      <c r="R115" s="1" t="n">
        <v>0</v>
      </c>
      <c r="S115" s="1" t="n">
        <v>54.63</v>
      </c>
      <c r="T115" s="1" t="n">
        <v>879.08</v>
      </c>
      <c r="U115" s="1" t="n">
        <v>45.9</v>
      </c>
    </row>
    <row r="116" customFormat="false" ht="12.75" hidden="false" customHeight="false" outlineLevel="0" collapsed="false">
      <c r="A116" s="1" t="s">
        <v>103</v>
      </c>
      <c r="B116" s="1" t="s">
        <v>184</v>
      </c>
      <c r="C116" s="1" t="n">
        <v>25</v>
      </c>
      <c r="D116" s="1" t="n">
        <v>0</v>
      </c>
      <c r="E116" s="1" t="n">
        <v>0</v>
      </c>
      <c r="F116" s="1" t="n">
        <v>0</v>
      </c>
      <c r="G116" s="1" t="n">
        <v>1828</v>
      </c>
      <c r="H116" s="1" t="n">
        <v>0</v>
      </c>
      <c r="I116" s="1" t="n">
        <v>3.7089</v>
      </c>
      <c r="J116" s="1" t="n">
        <v>648.72</v>
      </c>
      <c r="K116" s="1" t="n">
        <v>170.44</v>
      </c>
      <c r="L116" s="1" t="n">
        <v>172.74</v>
      </c>
      <c r="M116" s="1" t="n">
        <v>1056.57</v>
      </c>
      <c r="N116" s="1" t="n">
        <v>56.33</v>
      </c>
      <c r="O116" s="1" t="n">
        <v>0.36</v>
      </c>
      <c r="P116" s="1" t="n">
        <v>15.3</v>
      </c>
      <c r="Q116" s="1" t="n">
        <v>-1.42</v>
      </c>
      <c r="R116" s="1" t="n">
        <v>0</v>
      </c>
      <c r="S116" s="1" t="n">
        <v>33.14</v>
      </c>
      <c r="T116" s="1" t="n">
        <v>1016.18</v>
      </c>
      <c r="U116" s="1" t="n">
        <v>48.2</v>
      </c>
    </row>
    <row r="117" customFormat="false" ht="12.75" hidden="false" customHeight="false" outlineLevel="0" collapsed="false">
      <c r="A117" s="1" t="s">
        <v>103</v>
      </c>
      <c r="B117" s="1" t="s">
        <v>185</v>
      </c>
      <c r="C117" s="1" t="n">
        <v>25</v>
      </c>
      <c r="D117" s="1" t="n">
        <v>0</v>
      </c>
      <c r="E117" s="1" t="n">
        <v>0</v>
      </c>
      <c r="F117" s="1" t="n">
        <v>0</v>
      </c>
      <c r="G117" s="1" t="n">
        <v>2194</v>
      </c>
      <c r="H117" s="1" t="n">
        <v>0</v>
      </c>
      <c r="I117" s="1" t="n">
        <v>3.9046</v>
      </c>
      <c r="J117" s="1" t="n">
        <v>773.65</v>
      </c>
      <c r="K117" s="1" t="n">
        <v>237.98</v>
      </c>
      <c r="L117" s="1" t="n">
        <v>199.58</v>
      </c>
      <c r="M117" s="1" t="n">
        <v>1192.84</v>
      </c>
      <c r="N117" s="1" t="n">
        <v>57.84</v>
      </c>
      <c r="O117" s="1" t="n">
        <v>0.64</v>
      </c>
      <c r="P117" s="1" t="n">
        <v>15.3</v>
      </c>
      <c r="Q117" s="1" t="n">
        <v>-1.6</v>
      </c>
      <c r="R117" s="1" t="n">
        <v>0</v>
      </c>
      <c r="S117" s="1" t="n">
        <v>4.64</v>
      </c>
      <c r="T117" s="1" t="n">
        <v>1136.44</v>
      </c>
      <c r="U117" s="1" t="n">
        <v>47.57</v>
      </c>
    </row>
    <row r="118" customFormat="false" ht="12.75" hidden="false" customHeight="false" outlineLevel="0" collapsed="false">
      <c r="A118" s="1" t="s">
        <v>103</v>
      </c>
      <c r="B118" s="1" t="s">
        <v>186</v>
      </c>
      <c r="C118" s="1" t="n">
        <v>25</v>
      </c>
      <c r="D118" s="1" t="n">
        <v>0</v>
      </c>
      <c r="E118" s="1" t="n">
        <v>0</v>
      </c>
      <c r="F118" s="1" t="n">
        <v>0</v>
      </c>
      <c r="G118" s="1" t="n">
        <v>2825</v>
      </c>
      <c r="H118" s="1" t="n">
        <v>0</v>
      </c>
      <c r="I118" s="1" t="n">
        <v>4.2958</v>
      </c>
      <c r="J118" s="1" t="n">
        <v>984.42</v>
      </c>
      <c r="K118" s="1" t="n">
        <v>389.89</v>
      </c>
      <c r="L118" s="1" t="n">
        <v>257.38</v>
      </c>
      <c r="M118" s="1" t="n">
        <v>1406.29</v>
      </c>
      <c r="N118" s="1" t="n">
        <v>57.49</v>
      </c>
      <c r="O118" s="1" t="n">
        <v>1.07</v>
      </c>
      <c r="P118" s="1" t="n">
        <v>15.3</v>
      </c>
      <c r="Q118" s="1" t="n">
        <v>-1.92</v>
      </c>
      <c r="R118" s="1" t="n">
        <v>0</v>
      </c>
      <c r="S118" s="1" t="n">
        <v>-61.98</v>
      </c>
      <c r="T118" s="1" t="n">
        <v>1313.89</v>
      </c>
      <c r="U118" s="1" t="n">
        <v>43.81</v>
      </c>
    </row>
    <row r="119" customFormat="false" ht="12.75" hidden="false" customHeight="false" outlineLevel="0" collapsed="false">
      <c r="A119" s="1" t="s">
        <v>103</v>
      </c>
      <c r="B119" s="1" t="s">
        <v>187</v>
      </c>
      <c r="C119" s="1" t="n">
        <v>25</v>
      </c>
      <c r="D119" s="1" t="n">
        <v>0</v>
      </c>
      <c r="E119" s="1" t="n">
        <v>0</v>
      </c>
      <c r="F119" s="1" t="n">
        <v>0</v>
      </c>
      <c r="G119" s="1" t="n">
        <v>3324</v>
      </c>
      <c r="H119" s="1" t="n">
        <v>0</v>
      </c>
      <c r="I119" s="1" t="n">
        <v>4.6869</v>
      </c>
      <c r="J119" s="1" t="n">
        <v>1141.44</v>
      </c>
      <c r="K119" s="1" t="n">
        <v>549.74</v>
      </c>
      <c r="L119" s="1" t="n">
        <v>317.23</v>
      </c>
      <c r="M119" s="1" t="n">
        <v>1537.21</v>
      </c>
      <c r="N119" s="1" t="n">
        <v>52.88</v>
      </c>
      <c r="O119" s="1" t="n">
        <v>1.31</v>
      </c>
      <c r="P119" s="1" t="n">
        <v>15.3</v>
      </c>
      <c r="Q119" s="1" t="n">
        <v>-2.17</v>
      </c>
      <c r="R119" s="1" t="n">
        <v>0</v>
      </c>
      <c r="S119" s="1" t="n">
        <v>-133.07</v>
      </c>
      <c r="T119" s="1" t="n">
        <v>1406.92</v>
      </c>
      <c r="U119" s="1" t="n">
        <v>36.93</v>
      </c>
    </row>
    <row r="120" customFormat="false" ht="12.75" hidden="false" customHeight="false" outlineLevel="0" collapsed="false">
      <c r="A120" s="1" t="s">
        <v>103</v>
      </c>
      <c r="B120" s="1" t="s">
        <v>188</v>
      </c>
      <c r="C120" s="1" t="n">
        <v>25</v>
      </c>
      <c r="D120" s="1" t="n">
        <v>1</v>
      </c>
      <c r="E120" s="1" t="n">
        <v>0</v>
      </c>
      <c r="F120" s="1" t="n">
        <v>0</v>
      </c>
      <c r="G120" s="1" t="n">
        <v>133</v>
      </c>
      <c r="H120" s="1" t="n">
        <v>0</v>
      </c>
      <c r="I120" s="1" t="n">
        <v>1.9489</v>
      </c>
      <c r="J120" s="1" t="n">
        <v>52.15</v>
      </c>
      <c r="K120" s="1" t="n">
        <v>10.7</v>
      </c>
      <c r="L120" s="1" t="n">
        <v>42.58</v>
      </c>
      <c r="M120" s="1" t="n">
        <v>195.97</v>
      </c>
      <c r="N120" s="1" t="n">
        <v>12.16</v>
      </c>
      <c r="O120" s="1" t="n">
        <v>-0.66</v>
      </c>
      <c r="P120" s="1" t="n">
        <v>15.3</v>
      </c>
      <c r="Q120" s="1" t="n">
        <v>-0.61</v>
      </c>
      <c r="R120" s="1" t="n">
        <v>0</v>
      </c>
      <c r="S120" s="1" t="n">
        <v>33.07</v>
      </c>
      <c r="T120" s="1" t="n">
        <v>193.22</v>
      </c>
      <c r="U120" s="1" t="n">
        <v>12.39</v>
      </c>
    </row>
    <row r="121" customFormat="false" ht="12.75" hidden="false" customHeight="false" outlineLevel="0" collapsed="false">
      <c r="A121" s="1" t="s">
        <v>103</v>
      </c>
      <c r="B121" s="1" t="s">
        <v>189</v>
      </c>
      <c r="C121" s="1" t="n">
        <v>25</v>
      </c>
      <c r="D121" s="1" t="n">
        <v>1</v>
      </c>
      <c r="E121" s="1" t="n">
        <v>0</v>
      </c>
      <c r="F121" s="1" t="n">
        <v>0</v>
      </c>
      <c r="G121" s="1" t="n">
        <v>266</v>
      </c>
      <c r="H121" s="1" t="n">
        <v>0</v>
      </c>
      <c r="I121" s="1" t="n">
        <v>2.536</v>
      </c>
      <c r="J121" s="1" t="n">
        <v>105.86</v>
      </c>
      <c r="K121" s="1" t="n">
        <v>20.11</v>
      </c>
      <c r="L121" s="1" t="n">
        <v>78.95</v>
      </c>
      <c r="M121" s="1" t="n">
        <v>386.89</v>
      </c>
      <c r="N121" s="1" t="n">
        <v>22.27</v>
      </c>
      <c r="O121" s="1" t="n">
        <v>-0.71</v>
      </c>
      <c r="P121" s="1" t="n">
        <v>15.3</v>
      </c>
      <c r="Q121" s="1" t="n">
        <v>-0.67</v>
      </c>
      <c r="R121" s="1" t="n">
        <v>0</v>
      </c>
      <c r="S121" s="1" t="n">
        <v>60.97</v>
      </c>
      <c r="T121" s="1" t="n">
        <v>381.69</v>
      </c>
      <c r="U121" s="1" t="n">
        <v>22.48</v>
      </c>
    </row>
    <row r="122" customFormat="false" ht="12.75" hidden="false" customHeight="false" outlineLevel="0" collapsed="false">
      <c r="A122" s="1" t="s">
        <v>103</v>
      </c>
      <c r="B122" s="1" t="s">
        <v>190</v>
      </c>
      <c r="C122" s="1" t="n">
        <v>25</v>
      </c>
      <c r="D122" s="1" t="n">
        <v>1</v>
      </c>
      <c r="E122" s="1" t="n">
        <v>0</v>
      </c>
      <c r="F122" s="1" t="n">
        <v>0</v>
      </c>
      <c r="G122" s="1" t="n">
        <v>731</v>
      </c>
      <c r="H122" s="1" t="n">
        <v>0</v>
      </c>
      <c r="I122" s="1" t="n">
        <v>3.1221</v>
      </c>
      <c r="J122" s="1" t="n">
        <v>271.89</v>
      </c>
      <c r="K122" s="1" t="n">
        <v>62.12</v>
      </c>
      <c r="L122" s="1" t="n">
        <v>132.06</v>
      </c>
      <c r="M122" s="1" t="n">
        <v>757.36</v>
      </c>
      <c r="N122" s="1" t="n">
        <v>40.16</v>
      </c>
      <c r="O122" s="1" t="n">
        <v>-0.56</v>
      </c>
      <c r="P122" s="1" t="n">
        <v>15.3</v>
      </c>
      <c r="Q122" s="1" t="n">
        <v>-0.89</v>
      </c>
      <c r="R122" s="1" t="n">
        <v>0</v>
      </c>
      <c r="S122" s="1" t="n">
        <v>77.3</v>
      </c>
      <c r="T122" s="1" t="n">
        <v>741.51</v>
      </c>
      <c r="U122" s="1" t="n">
        <v>38.65</v>
      </c>
    </row>
    <row r="123" customFormat="false" ht="12.75" hidden="false" customHeight="false" outlineLevel="0" collapsed="false">
      <c r="A123" s="1" t="s">
        <v>103</v>
      </c>
      <c r="B123" s="1" t="s">
        <v>191</v>
      </c>
      <c r="C123" s="1" t="n">
        <v>25</v>
      </c>
      <c r="D123" s="1" t="n">
        <v>2</v>
      </c>
      <c r="E123" s="1" t="n">
        <v>0</v>
      </c>
      <c r="F123" s="1" t="n">
        <v>0</v>
      </c>
      <c r="G123" s="1" t="n">
        <v>731</v>
      </c>
      <c r="H123" s="1" t="n">
        <v>0</v>
      </c>
      <c r="I123" s="1" t="n">
        <v>3.1221</v>
      </c>
      <c r="J123" s="1" t="n">
        <v>275.63</v>
      </c>
      <c r="K123" s="1" t="n">
        <v>78.69</v>
      </c>
      <c r="L123" s="1" t="n">
        <v>153.32</v>
      </c>
      <c r="M123" s="1" t="n">
        <v>892.67</v>
      </c>
      <c r="N123" s="1" t="n">
        <v>40.71</v>
      </c>
      <c r="O123" s="1" t="n">
        <v>-0.59</v>
      </c>
      <c r="P123" s="1" t="n">
        <v>15.3</v>
      </c>
      <c r="Q123" s="1" t="n">
        <v>-0.89</v>
      </c>
      <c r="R123" s="1" t="n">
        <v>0</v>
      </c>
      <c r="S123" s="1" t="n">
        <v>81.02</v>
      </c>
      <c r="T123" s="1" t="n">
        <v>871.76</v>
      </c>
      <c r="U123" s="1" t="n">
        <v>39.32</v>
      </c>
    </row>
    <row r="124" customFormat="false" ht="12.75" hidden="false" customHeight="false" outlineLevel="0" collapsed="false">
      <c r="A124" s="1" t="s">
        <v>103</v>
      </c>
      <c r="B124" s="1" t="s">
        <v>192</v>
      </c>
      <c r="C124" s="1" t="n">
        <v>25</v>
      </c>
      <c r="D124" s="1" t="n">
        <v>2</v>
      </c>
      <c r="E124" s="1" t="n">
        <v>0</v>
      </c>
      <c r="F124" s="1" t="n">
        <v>0</v>
      </c>
      <c r="G124" s="1" t="n">
        <v>266</v>
      </c>
      <c r="H124" s="1" t="n">
        <v>0</v>
      </c>
      <c r="I124" s="1" t="n">
        <v>2.5364</v>
      </c>
      <c r="J124" s="1" t="n">
        <v>107.49</v>
      </c>
      <c r="K124" s="1" t="n">
        <v>27.47</v>
      </c>
      <c r="L124" s="1" t="n">
        <v>90.35</v>
      </c>
      <c r="M124" s="1" t="n">
        <v>457.14</v>
      </c>
      <c r="N124" s="1" t="n">
        <v>22.96</v>
      </c>
      <c r="O124" s="1" t="n">
        <v>-0.73</v>
      </c>
      <c r="P124" s="1" t="n">
        <v>15.3</v>
      </c>
      <c r="Q124" s="1" t="n">
        <v>-0.67</v>
      </c>
      <c r="R124" s="1" t="n">
        <v>0</v>
      </c>
      <c r="S124" s="1" t="n">
        <v>64.79</v>
      </c>
      <c r="T124" s="1" t="n">
        <v>449.74</v>
      </c>
      <c r="U124" s="1" t="n">
        <v>23.22</v>
      </c>
    </row>
    <row r="125" customFormat="false" ht="12.75" hidden="false" customHeight="false" outlineLevel="0" collapsed="false">
      <c r="A125" s="1" t="s">
        <v>103</v>
      </c>
      <c r="B125" s="1" t="s">
        <v>193</v>
      </c>
      <c r="C125" s="1" t="n">
        <v>25</v>
      </c>
      <c r="D125" s="1" t="n">
        <v>2</v>
      </c>
      <c r="E125" s="1" t="n">
        <v>0</v>
      </c>
      <c r="F125" s="1" t="n">
        <v>0</v>
      </c>
      <c r="G125" s="1" t="n">
        <v>133</v>
      </c>
      <c r="H125" s="1" t="n">
        <v>0</v>
      </c>
      <c r="I125" s="1" t="n">
        <v>1.9495</v>
      </c>
      <c r="J125" s="1" t="n">
        <v>53.14</v>
      </c>
      <c r="K125" s="1" t="n">
        <v>12.97</v>
      </c>
      <c r="L125" s="1" t="n">
        <v>48.75</v>
      </c>
      <c r="M125" s="1" t="n">
        <v>230.03</v>
      </c>
      <c r="N125" s="1" t="n">
        <v>12.75</v>
      </c>
      <c r="O125" s="1" t="n">
        <v>-0.67</v>
      </c>
      <c r="P125" s="1" t="n">
        <v>15.3</v>
      </c>
      <c r="Q125" s="1" t="n">
        <v>-0.61</v>
      </c>
      <c r="R125" s="1" t="n">
        <v>0</v>
      </c>
      <c r="S125" s="1" t="n">
        <v>36.61</v>
      </c>
      <c r="T125" s="1" t="n">
        <v>226.52</v>
      </c>
      <c r="U125" s="1" t="n">
        <v>13.02</v>
      </c>
    </row>
    <row r="126" customFormat="false" ht="12.75" hidden="false" customHeight="false" outlineLevel="0" collapsed="false">
      <c r="A126" s="1" t="s">
        <v>103</v>
      </c>
      <c r="B126" s="1" t="s">
        <v>194</v>
      </c>
      <c r="C126" s="1" t="n">
        <v>25</v>
      </c>
      <c r="D126" s="1" t="n">
        <v>3</v>
      </c>
      <c r="E126" s="1" t="n">
        <v>0</v>
      </c>
      <c r="F126" s="1" t="n">
        <v>0</v>
      </c>
      <c r="G126" s="1" t="n">
        <v>133</v>
      </c>
      <c r="H126" s="1" t="n">
        <v>0</v>
      </c>
      <c r="I126" s="1" t="n">
        <v>1.9495</v>
      </c>
      <c r="J126" s="1" t="n">
        <v>53.83</v>
      </c>
      <c r="K126" s="1" t="n">
        <v>15.94</v>
      </c>
      <c r="L126" s="1" t="n">
        <v>55.35</v>
      </c>
      <c r="M126" s="1" t="n">
        <v>264</v>
      </c>
      <c r="N126" s="1" t="n">
        <v>12.65</v>
      </c>
      <c r="O126" s="1" t="n">
        <v>-0.68</v>
      </c>
      <c r="P126" s="1" t="n">
        <v>15.3</v>
      </c>
      <c r="Q126" s="1" t="n">
        <v>-0.61</v>
      </c>
      <c r="R126" s="1" t="n">
        <v>0</v>
      </c>
      <c r="S126" s="1" t="n">
        <v>40</v>
      </c>
      <c r="T126" s="1" t="n">
        <v>259.56</v>
      </c>
      <c r="U126" s="1" t="n">
        <v>12.97</v>
      </c>
    </row>
    <row r="127" customFormat="false" ht="12.75" hidden="false" customHeight="false" outlineLevel="0" collapsed="false">
      <c r="A127" s="1" t="s">
        <v>103</v>
      </c>
      <c r="B127" s="1" t="s">
        <v>195</v>
      </c>
      <c r="C127" s="1" t="n">
        <v>25</v>
      </c>
      <c r="D127" s="1" t="n">
        <v>3</v>
      </c>
      <c r="E127" s="1" t="n">
        <v>0</v>
      </c>
      <c r="F127" s="1" t="n">
        <v>0</v>
      </c>
      <c r="G127" s="1" t="n">
        <v>266</v>
      </c>
      <c r="H127" s="1" t="n">
        <v>0</v>
      </c>
      <c r="I127" s="1" t="n">
        <v>2.5362</v>
      </c>
      <c r="J127" s="1" t="n">
        <v>109.84</v>
      </c>
      <c r="K127" s="1" t="n">
        <v>35.21</v>
      </c>
      <c r="L127" s="1" t="n">
        <v>103.42</v>
      </c>
      <c r="M127" s="1" t="n">
        <v>529.6</v>
      </c>
      <c r="N127" s="1" t="n">
        <v>23.78</v>
      </c>
      <c r="O127" s="1" t="n">
        <v>-0.74</v>
      </c>
      <c r="P127" s="1" t="n">
        <v>15.3</v>
      </c>
      <c r="Q127" s="1" t="n">
        <v>-0.67</v>
      </c>
      <c r="R127" s="1" t="n">
        <v>0</v>
      </c>
      <c r="S127" s="1" t="n">
        <v>69.91</v>
      </c>
      <c r="T127" s="1" t="n">
        <v>519.9</v>
      </c>
      <c r="U127" s="1" t="n">
        <v>24.11</v>
      </c>
    </row>
    <row r="128" customFormat="false" ht="12.75" hidden="false" customHeight="false" outlineLevel="0" collapsed="false">
      <c r="A128" s="1" t="s">
        <v>103</v>
      </c>
      <c r="B128" s="1" t="s">
        <v>196</v>
      </c>
      <c r="C128" s="1" t="n">
        <v>25</v>
      </c>
      <c r="D128" s="1" t="n">
        <v>3</v>
      </c>
      <c r="E128" s="1" t="n">
        <v>0</v>
      </c>
      <c r="F128" s="1" t="n">
        <v>0</v>
      </c>
      <c r="G128" s="1" t="n">
        <v>731</v>
      </c>
      <c r="H128" s="1" t="n">
        <v>0</v>
      </c>
      <c r="I128" s="1" t="n">
        <v>3.1223</v>
      </c>
      <c r="J128" s="1" t="n">
        <v>283.15</v>
      </c>
      <c r="K128" s="1" t="n">
        <v>97.01</v>
      </c>
      <c r="L128" s="1" t="n">
        <v>178.78</v>
      </c>
      <c r="M128" s="1" t="n">
        <v>1032.26</v>
      </c>
      <c r="N128" s="1" t="n">
        <v>42.43</v>
      </c>
      <c r="O128" s="1" t="n">
        <v>-0.61</v>
      </c>
      <c r="P128" s="1" t="n">
        <v>15.3</v>
      </c>
      <c r="Q128" s="1" t="n">
        <v>-0.88</v>
      </c>
      <c r="R128" s="1" t="n">
        <v>0</v>
      </c>
      <c r="S128" s="1" t="n">
        <v>87.29</v>
      </c>
      <c r="T128" s="1" t="n">
        <v>1005.79</v>
      </c>
      <c r="U128" s="1" t="n">
        <v>41.19</v>
      </c>
    </row>
    <row r="129" customFormat="false" ht="12.75" hidden="false" customHeight="false" outlineLevel="0" collapsed="false">
      <c r="A129" s="1" t="s">
        <v>103</v>
      </c>
      <c r="B129" s="1" t="s">
        <v>197</v>
      </c>
      <c r="C129" s="1" t="n">
        <v>25</v>
      </c>
      <c r="D129" s="1" t="n">
        <v>4</v>
      </c>
      <c r="E129" s="1" t="n">
        <v>0</v>
      </c>
      <c r="F129" s="1" t="n">
        <v>0</v>
      </c>
      <c r="G129" s="1" t="n">
        <v>731</v>
      </c>
      <c r="H129" s="1" t="n">
        <v>0</v>
      </c>
      <c r="I129" s="1" t="n">
        <v>3.1221</v>
      </c>
      <c r="J129" s="1" t="n">
        <v>288.64</v>
      </c>
      <c r="K129" s="1" t="n">
        <v>115.32</v>
      </c>
      <c r="L129" s="1" t="n">
        <v>201.79</v>
      </c>
      <c r="M129" s="1" t="n">
        <v>1174.07</v>
      </c>
      <c r="N129" s="1" t="n">
        <v>43.67</v>
      </c>
      <c r="O129" s="1" t="n">
        <v>-0.65</v>
      </c>
      <c r="P129" s="1" t="n">
        <v>15.3</v>
      </c>
      <c r="Q129" s="1" t="n">
        <v>-0.89</v>
      </c>
      <c r="R129" s="1" t="n">
        <v>0</v>
      </c>
      <c r="S129" s="1" t="n">
        <v>91.07</v>
      </c>
      <c r="T129" s="1" t="n">
        <v>1142.03</v>
      </c>
      <c r="U129" s="1" t="n">
        <v>42.56</v>
      </c>
    </row>
    <row r="130" customFormat="false" ht="12.75" hidden="false" customHeight="false" outlineLevel="0" collapsed="false">
      <c r="A130" s="1" t="s">
        <v>103</v>
      </c>
      <c r="B130" s="1" t="s">
        <v>198</v>
      </c>
      <c r="C130" s="1" t="n">
        <v>25</v>
      </c>
      <c r="D130" s="1" t="n">
        <v>4</v>
      </c>
      <c r="E130" s="1" t="n">
        <v>0</v>
      </c>
      <c r="F130" s="1" t="n">
        <v>0</v>
      </c>
      <c r="G130" s="1" t="n">
        <v>266</v>
      </c>
      <c r="H130" s="1" t="n">
        <v>0</v>
      </c>
      <c r="I130" s="1" t="n">
        <v>2.536</v>
      </c>
      <c r="J130" s="1" t="n">
        <v>112.45</v>
      </c>
      <c r="K130" s="1" t="n">
        <v>42.86</v>
      </c>
      <c r="L130" s="1" t="n">
        <v>116.89</v>
      </c>
      <c r="M130" s="1" t="n">
        <v>602.88</v>
      </c>
      <c r="N130" s="1" t="n">
        <v>24.59</v>
      </c>
      <c r="O130" s="1" t="n">
        <v>-0.76</v>
      </c>
      <c r="P130" s="1" t="n">
        <v>15.3</v>
      </c>
      <c r="Q130" s="1" t="n">
        <v>-0.67</v>
      </c>
      <c r="R130" s="1" t="n">
        <v>0</v>
      </c>
      <c r="S130" s="1" t="n">
        <v>75.45</v>
      </c>
      <c r="T130" s="1" t="n">
        <v>590.89</v>
      </c>
      <c r="U130" s="1" t="n">
        <v>25</v>
      </c>
    </row>
    <row r="131" customFormat="false" ht="12.75" hidden="false" customHeight="false" outlineLevel="0" collapsed="false">
      <c r="A131" s="1" t="s">
        <v>103</v>
      </c>
      <c r="B131" s="1" t="s">
        <v>199</v>
      </c>
      <c r="C131" s="1" t="n">
        <v>25</v>
      </c>
      <c r="D131" s="1" t="n">
        <v>4</v>
      </c>
      <c r="E131" s="1" t="n">
        <v>0</v>
      </c>
      <c r="F131" s="1" t="n">
        <v>0</v>
      </c>
      <c r="G131" s="1" t="n">
        <v>133</v>
      </c>
      <c r="H131" s="1" t="n">
        <v>0</v>
      </c>
      <c r="I131" s="1" t="n">
        <v>1.9491</v>
      </c>
      <c r="J131" s="1" t="n">
        <v>54.72</v>
      </c>
      <c r="K131" s="1" t="n">
        <v>18.95</v>
      </c>
      <c r="L131" s="1" t="n">
        <v>62.06</v>
      </c>
      <c r="M131" s="1" t="n">
        <v>299.23</v>
      </c>
      <c r="N131" s="1" t="n">
        <v>13.58</v>
      </c>
      <c r="O131" s="1" t="n">
        <v>-0.69</v>
      </c>
      <c r="P131" s="1" t="n">
        <v>15.3</v>
      </c>
      <c r="Q131" s="1" t="n">
        <v>-0.61</v>
      </c>
      <c r="R131" s="1" t="n">
        <v>0</v>
      </c>
      <c r="S131" s="1" t="n">
        <v>43.45</v>
      </c>
      <c r="T131" s="1" t="n">
        <v>293.84</v>
      </c>
      <c r="U131" s="1" t="n">
        <v>13.95</v>
      </c>
    </row>
    <row r="132" customFormat="false" ht="12.75" hidden="false" customHeight="false" outlineLevel="0" collapsed="false">
      <c r="A132" s="1" t="s">
        <v>103</v>
      </c>
      <c r="B132" s="1" t="s">
        <v>200</v>
      </c>
      <c r="C132" s="1" t="n">
        <v>25</v>
      </c>
      <c r="D132" s="1" t="n">
        <v>5</v>
      </c>
      <c r="E132" s="1" t="n">
        <v>0</v>
      </c>
      <c r="F132" s="1" t="n">
        <v>0</v>
      </c>
      <c r="G132" s="1" t="n">
        <v>133</v>
      </c>
      <c r="H132" s="1" t="n">
        <v>0</v>
      </c>
      <c r="I132" s="1" t="n">
        <v>1.9495</v>
      </c>
      <c r="J132" s="1" t="n">
        <v>55.84</v>
      </c>
      <c r="K132" s="1" t="n">
        <v>22.22</v>
      </c>
      <c r="L132" s="1" t="n">
        <v>69.37</v>
      </c>
      <c r="M132" s="1" t="n">
        <v>333.95</v>
      </c>
      <c r="N132" s="1" t="n">
        <v>14.09</v>
      </c>
      <c r="O132" s="1" t="n">
        <v>-0.7</v>
      </c>
      <c r="P132" s="1" t="n">
        <v>15.3</v>
      </c>
      <c r="Q132" s="1" t="n">
        <v>-0.61</v>
      </c>
      <c r="R132" s="1" t="n">
        <v>0</v>
      </c>
      <c r="S132" s="1" t="n">
        <v>47.25</v>
      </c>
      <c r="T132" s="1" t="n">
        <v>327.56</v>
      </c>
      <c r="U132" s="1" t="n">
        <v>14.51</v>
      </c>
    </row>
    <row r="133" customFormat="false" ht="12.75" hidden="false" customHeight="false" outlineLevel="0" collapsed="false">
      <c r="A133" s="1" t="s">
        <v>103</v>
      </c>
      <c r="B133" s="1" t="s">
        <v>201</v>
      </c>
      <c r="C133" s="1" t="n">
        <v>25</v>
      </c>
      <c r="D133" s="1" t="n">
        <v>5</v>
      </c>
      <c r="E133" s="1" t="n">
        <v>0</v>
      </c>
      <c r="F133" s="1" t="n">
        <v>0</v>
      </c>
      <c r="G133" s="1" t="n">
        <v>266</v>
      </c>
      <c r="H133" s="1" t="n">
        <v>0</v>
      </c>
      <c r="I133" s="1" t="n">
        <v>2.5364</v>
      </c>
      <c r="J133" s="1" t="n">
        <v>115.29</v>
      </c>
      <c r="K133" s="1" t="n">
        <v>51.84</v>
      </c>
      <c r="L133" s="1" t="n">
        <v>131.03</v>
      </c>
      <c r="M133" s="1" t="n">
        <v>676.86</v>
      </c>
      <c r="N133" s="1" t="n">
        <v>25.78</v>
      </c>
      <c r="O133" s="1" t="n">
        <v>-0.78</v>
      </c>
      <c r="P133" s="1" t="n">
        <v>15.3</v>
      </c>
      <c r="Q133" s="1" t="n">
        <v>-0.67</v>
      </c>
      <c r="R133" s="1" t="n">
        <v>0</v>
      </c>
      <c r="S133" s="1" t="n">
        <v>80.5</v>
      </c>
      <c r="T133" s="1" t="n">
        <v>662.24</v>
      </c>
      <c r="U133" s="1" t="n">
        <v>26.27</v>
      </c>
    </row>
    <row r="134" customFormat="false" ht="12.75" hidden="false" customHeight="false" outlineLevel="0" collapsed="false">
      <c r="A134" s="1" t="s">
        <v>103</v>
      </c>
      <c r="B134" s="1" t="s">
        <v>202</v>
      </c>
      <c r="C134" s="1" t="n">
        <v>25</v>
      </c>
      <c r="D134" s="1" t="n">
        <v>5</v>
      </c>
      <c r="E134" s="1" t="n">
        <v>0</v>
      </c>
      <c r="F134" s="1" t="n">
        <v>0</v>
      </c>
      <c r="G134" s="1" t="n">
        <v>731</v>
      </c>
      <c r="H134" s="1" t="n">
        <v>0</v>
      </c>
      <c r="I134" s="1" t="n">
        <v>3.1222</v>
      </c>
      <c r="J134" s="1" t="n">
        <v>298.22</v>
      </c>
      <c r="K134" s="1" t="n">
        <v>137.75</v>
      </c>
      <c r="L134" s="1" t="n">
        <v>227.56</v>
      </c>
      <c r="M134" s="1" t="n">
        <v>1318.39</v>
      </c>
      <c r="N134" s="1" t="n">
        <v>45.59</v>
      </c>
      <c r="O134" s="1" t="n">
        <v>-0.67</v>
      </c>
      <c r="P134" s="1" t="n">
        <v>15.3</v>
      </c>
      <c r="Q134" s="1" t="n">
        <v>-0.89</v>
      </c>
      <c r="R134" s="1" t="n">
        <v>0</v>
      </c>
      <c r="S134" s="1" t="n">
        <v>93.86</v>
      </c>
      <c r="T134" s="1" t="n">
        <v>1279.71</v>
      </c>
      <c r="U134" s="1" t="n">
        <v>44.6</v>
      </c>
    </row>
    <row r="135" customFormat="false" ht="12.75" hidden="false" customHeight="false" outlineLevel="0" collapsed="false">
      <c r="A135" s="1" t="s">
        <v>103</v>
      </c>
      <c r="B135" s="1" t="s">
        <v>203</v>
      </c>
      <c r="C135" s="1" t="n">
        <v>25</v>
      </c>
      <c r="D135" s="1" t="n">
        <v>6</v>
      </c>
      <c r="E135" s="1" t="n">
        <v>0</v>
      </c>
      <c r="F135" s="1" t="n">
        <v>0</v>
      </c>
      <c r="G135" s="1" t="n">
        <v>731</v>
      </c>
      <c r="H135" s="1" t="n">
        <v>0</v>
      </c>
      <c r="I135" s="1" t="n">
        <v>3.1222</v>
      </c>
      <c r="J135" s="1" t="n">
        <v>308.41</v>
      </c>
      <c r="K135" s="1" t="n">
        <v>160.61</v>
      </c>
      <c r="L135" s="1" t="n">
        <v>253.82</v>
      </c>
      <c r="M135" s="1" t="n">
        <v>1460.59</v>
      </c>
      <c r="N135" s="1" t="n">
        <v>46.97</v>
      </c>
      <c r="O135" s="1" t="n">
        <v>-0.7</v>
      </c>
      <c r="P135" s="1" t="n">
        <v>15.3</v>
      </c>
      <c r="Q135" s="1" t="n">
        <v>-0.89</v>
      </c>
      <c r="R135" s="1" t="n">
        <v>0</v>
      </c>
      <c r="S135" s="1" t="n">
        <v>96.58</v>
      </c>
      <c r="T135" s="1" t="n">
        <v>1415.09</v>
      </c>
      <c r="U135" s="1" t="n">
        <v>46.1</v>
      </c>
    </row>
    <row r="136" customFormat="false" ht="12.75" hidden="false" customHeight="false" outlineLevel="0" collapsed="false">
      <c r="A136" s="1" t="s">
        <v>103</v>
      </c>
      <c r="B136" s="1" t="s">
        <v>204</v>
      </c>
      <c r="C136" s="1" t="n">
        <v>25</v>
      </c>
      <c r="D136" s="1" t="n">
        <v>6</v>
      </c>
      <c r="E136" s="1" t="n">
        <v>0</v>
      </c>
      <c r="F136" s="1" t="n">
        <v>0</v>
      </c>
      <c r="G136" s="1" t="n">
        <v>266</v>
      </c>
      <c r="H136" s="1" t="n">
        <v>0</v>
      </c>
      <c r="I136" s="1" t="n">
        <v>2.5359</v>
      </c>
      <c r="J136" s="1" t="n">
        <v>119.38</v>
      </c>
      <c r="K136" s="1" t="n">
        <v>60.55</v>
      </c>
      <c r="L136" s="1" t="n">
        <v>145.94</v>
      </c>
      <c r="M136" s="1" t="n">
        <v>752.65</v>
      </c>
      <c r="N136" s="1" t="n">
        <v>26.91</v>
      </c>
      <c r="O136" s="1" t="n">
        <v>-0.8</v>
      </c>
      <c r="P136" s="1" t="n">
        <v>15.3</v>
      </c>
      <c r="Q136" s="1" t="n">
        <v>-0.67</v>
      </c>
      <c r="R136" s="1" t="n">
        <v>0</v>
      </c>
      <c r="S136" s="1" t="n">
        <v>86.4</v>
      </c>
      <c r="T136" s="1" t="n">
        <v>735.42</v>
      </c>
      <c r="U136" s="1" t="n">
        <v>27.49</v>
      </c>
    </row>
    <row r="137" customFormat="false" ht="12.75" hidden="false" customHeight="false" outlineLevel="0" collapsed="false">
      <c r="A137" s="1" t="s">
        <v>103</v>
      </c>
      <c r="B137" s="1" t="s">
        <v>205</v>
      </c>
      <c r="C137" s="1" t="n">
        <v>25</v>
      </c>
      <c r="D137" s="1" t="n">
        <v>6</v>
      </c>
      <c r="E137" s="1" t="n">
        <v>0</v>
      </c>
      <c r="F137" s="1" t="n">
        <v>0</v>
      </c>
      <c r="G137" s="1" t="n">
        <v>133</v>
      </c>
      <c r="H137" s="1" t="n">
        <v>0</v>
      </c>
      <c r="I137" s="1" t="n">
        <v>1.9491</v>
      </c>
      <c r="J137" s="1" t="n">
        <v>57.69</v>
      </c>
      <c r="K137" s="1" t="n">
        <v>24.78</v>
      </c>
      <c r="L137" s="1" t="n">
        <v>77.28</v>
      </c>
      <c r="M137" s="1" t="n">
        <v>372.59</v>
      </c>
      <c r="N137" s="1" t="n">
        <v>14.23</v>
      </c>
      <c r="O137" s="1" t="n">
        <v>-0.71</v>
      </c>
      <c r="P137" s="1" t="n">
        <v>15.3</v>
      </c>
      <c r="Q137" s="1" t="n">
        <v>-0.61</v>
      </c>
      <c r="R137" s="1" t="n">
        <v>0</v>
      </c>
      <c r="S137" s="1" t="n">
        <v>52.16</v>
      </c>
      <c r="T137" s="1" t="n">
        <v>365.32</v>
      </c>
      <c r="U137" s="1" t="n">
        <v>14.72</v>
      </c>
    </row>
    <row r="138" customFormat="false" ht="12.75" hidden="false" customHeight="false" outlineLevel="0" collapsed="false">
      <c r="A138" s="1" t="s">
        <v>94</v>
      </c>
      <c r="B138" s="1" t="s">
        <v>206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964</v>
      </c>
      <c r="H138" s="1" t="n">
        <v>0</v>
      </c>
      <c r="I138" s="1" t="n">
        <v>3.1221</v>
      </c>
      <c r="J138" s="1" t="n">
        <v>277.92</v>
      </c>
      <c r="K138" s="1" t="n">
        <v>0.82</v>
      </c>
      <c r="L138" s="1" t="n">
        <v>-0.44</v>
      </c>
      <c r="M138" s="1" t="n">
        <v>-5.74</v>
      </c>
      <c r="N138" s="1" t="n">
        <v>40.13</v>
      </c>
      <c r="O138" s="1" t="n">
        <v>0.15</v>
      </c>
      <c r="P138" s="1" t="n">
        <v>15.3</v>
      </c>
      <c r="Q138" s="1" t="n">
        <v>-0.1</v>
      </c>
      <c r="R138" s="1" t="n">
        <v>0</v>
      </c>
      <c r="S138" s="1" t="n">
        <v>-1.05</v>
      </c>
      <c r="T138" s="1" t="n">
        <v>-5.93</v>
      </c>
      <c r="U138" s="1" t="n">
        <v>39.01</v>
      </c>
      <c r="V138" s="1" t="s">
        <v>12</v>
      </c>
    </row>
    <row r="139" customFormat="false" ht="12.75" hidden="false" customHeight="false" outlineLevel="0" collapsed="false">
      <c r="A139" s="1" t="s">
        <v>94</v>
      </c>
      <c r="B139" s="1" t="s">
        <v>207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1363</v>
      </c>
      <c r="H139" s="1" t="n">
        <v>0</v>
      </c>
      <c r="I139" s="1" t="n">
        <v>3.319</v>
      </c>
      <c r="J139" s="1" t="n">
        <v>391</v>
      </c>
      <c r="K139" s="1" t="n">
        <v>0.28</v>
      </c>
      <c r="L139" s="1" t="n">
        <v>-0.09</v>
      </c>
      <c r="M139" s="1" t="n">
        <v>-4.77</v>
      </c>
      <c r="N139" s="1" t="n">
        <v>47.89</v>
      </c>
      <c r="O139" s="1" t="n">
        <v>0.34</v>
      </c>
      <c r="P139" s="1" t="n">
        <v>15.3</v>
      </c>
      <c r="Q139" s="1" t="n">
        <v>-0.27</v>
      </c>
      <c r="R139" s="1" t="n">
        <v>0</v>
      </c>
      <c r="S139" s="1" t="n">
        <v>-0.3</v>
      </c>
      <c r="T139" s="1" t="n">
        <v>-4.83</v>
      </c>
      <c r="U139" s="1" t="n">
        <v>45.07</v>
      </c>
      <c r="V139" s="1" t="s">
        <v>12</v>
      </c>
    </row>
    <row r="140" customFormat="false" ht="12.75" hidden="false" customHeight="false" outlineLevel="0" collapsed="false">
      <c r="A140" s="1" t="s">
        <v>94</v>
      </c>
      <c r="B140" s="1" t="s">
        <v>208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1795</v>
      </c>
      <c r="H140" s="1" t="n">
        <v>0</v>
      </c>
      <c r="I140" s="1" t="n">
        <v>3.5139</v>
      </c>
      <c r="J140" s="1" t="n">
        <v>520.85</v>
      </c>
      <c r="K140" s="1" t="n">
        <v>-0.19</v>
      </c>
      <c r="L140" s="1" t="n">
        <v>-0.2</v>
      </c>
      <c r="M140" s="1" t="n">
        <v>-5.88</v>
      </c>
      <c r="N140" s="1" t="n">
        <v>54.15</v>
      </c>
      <c r="O140" s="1" t="n">
        <v>0.62</v>
      </c>
      <c r="P140" s="1" t="n">
        <v>15.3</v>
      </c>
      <c r="Q140" s="1" t="n">
        <v>-0.47</v>
      </c>
      <c r="R140" s="1" t="n">
        <v>0</v>
      </c>
      <c r="S140" s="1" t="n">
        <v>-0.06</v>
      </c>
      <c r="T140" s="1" t="n">
        <v>-5.83</v>
      </c>
      <c r="U140" s="1" t="n">
        <v>49.19</v>
      </c>
      <c r="V140" s="1" t="s">
        <v>12</v>
      </c>
    </row>
    <row r="141" customFormat="false" ht="12.75" hidden="false" customHeight="false" outlineLevel="0" collapsed="false">
      <c r="A141" s="1" t="s">
        <v>114</v>
      </c>
      <c r="B141" s="1" t="s">
        <v>18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2294</v>
      </c>
      <c r="H141" s="1" t="n">
        <v>0</v>
      </c>
      <c r="I141" s="1" t="n">
        <v>3.7091</v>
      </c>
      <c r="J141" s="1" t="n">
        <v>660.53</v>
      </c>
      <c r="K141" s="1" t="n">
        <v>0.04</v>
      </c>
      <c r="L141" s="1" t="n">
        <v>-0.22</v>
      </c>
      <c r="M141" s="1" t="n">
        <v>-4.81</v>
      </c>
      <c r="N141" s="1" t="n">
        <v>59.25</v>
      </c>
      <c r="O141" s="1" t="n">
        <v>0.94</v>
      </c>
      <c r="P141" s="1" t="n">
        <v>15.3</v>
      </c>
      <c r="Q141" s="1" t="n">
        <v>-0.7</v>
      </c>
      <c r="R141" s="1" t="n">
        <v>0</v>
      </c>
      <c r="S141" s="1" t="n">
        <v>-0.25</v>
      </c>
      <c r="T141" s="1" t="n">
        <v>-4.82</v>
      </c>
      <c r="U141" s="1" t="n">
        <v>51.76</v>
      </c>
      <c r="V141" s="1" t="s">
        <v>17</v>
      </c>
    </row>
    <row r="142" customFormat="false" ht="12.75" hidden="false" customHeight="false" outlineLevel="0" collapsed="false">
      <c r="A142" s="1" t="s">
        <v>114</v>
      </c>
      <c r="B142" s="1" t="s">
        <v>20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2792</v>
      </c>
      <c r="H142" s="1" t="n">
        <v>0</v>
      </c>
      <c r="I142" s="1" t="n">
        <v>3.9049</v>
      </c>
      <c r="J142" s="1" t="n">
        <v>786.43</v>
      </c>
      <c r="K142" s="1" t="n">
        <v>-0.12</v>
      </c>
      <c r="L142" s="1" t="n">
        <v>0.08</v>
      </c>
      <c r="M142" s="1" t="n">
        <v>-5.42</v>
      </c>
      <c r="N142" s="1" t="n">
        <v>62.06</v>
      </c>
      <c r="O142" s="1" t="n">
        <v>1.19</v>
      </c>
      <c r="P142" s="1" t="n">
        <v>15.3</v>
      </c>
      <c r="Q142" s="1" t="n">
        <v>-0.93</v>
      </c>
      <c r="R142" s="1" t="n">
        <v>0</v>
      </c>
      <c r="S142" s="1" t="n">
        <v>0.17</v>
      </c>
      <c r="T142" s="1" t="n">
        <v>-5.4</v>
      </c>
      <c r="U142" s="1" t="n">
        <v>52.33</v>
      </c>
      <c r="V142" s="1" t="s">
        <v>19</v>
      </c>
    </row>
    <row r="143" customFormat="false" ht="12.75" hidden="false" customHeight="false" outlineLevel="0" collapsed="false">
      <c r="A143" s="1" t="s">
        <v>114</v>
      </c>
      <c r="B143" s="1" t="s">
        <v>22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3424</v>
      </c>
      <c r="H143" s="1" t="n">
        <v>0</v>
      </c>
      <c r="I143" s="1" t="n">
        <v>4.2957</v>
      </c>
      <c r="J143" s="1" t="n">
        <v>991</v>
      </c>
      <c r="K143" s="1" t="n">
        <v>-0.84</v>
      </c>
      <c r="L143" s="1" t="n">
        <v>-0.67</v>
      </c>
      <c r="M143" s="1" t="n">
        <v>-6.14</v>
      </c>
      <c r="N143" s="1" t="n">
        <v>62.07</v>
      </c>
      <c r="O143" s="1" t="n">
        <v>1.61</v>
      </c>
      <c r="P143" s="1" t="n">
        <v>15.3</v>
      </c>
      <c r="Q143" s="1" t="n">
        <v>-1.24</v>
      </c>
      <c r="R143" s="1" t="n">
        <v>0</v>
      </c>
      <c r="S143" s="1" t="n">
        <v>-0.04</v>
      </c>
      <c r="T143" s="1" t="n">
        <v>-5.94</v>
      </c>
      <c r="U143" s="1" t="n">
        <v>49.01</v>
      </c>
      <c r="V143" s="1" t="s">
        <v>21</v>
      </c>
    </row>
    <row r="144" customFormat="false" ht="12.75" hidden="false" customHeight="false" outlineLevel="0" collapsed="false">
      <c r="A144" s="1" t="s">
        <v>114</v>
      </c>
      <c r="B144" s="1" t="s">
        <v>24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4089</v>
      </c>
      <c r="H144" s="1" t="n">
        <v>0</v>
      </c>
      <c r="I144" s="1" t="n">
        <v>4.6866</v>
      </c>
      <c r="J144" s="1" t="n">
        <v>1168.07</v>
      </c>
      <c r="K144" s="1" t="n">
        <v>-1.69</v>
      </c>
      <c r="L144" s="1" t="n">
        <v>-1.33</v>
      </c>
      <c r="M144" s="1" t="n">
        <v>-9.24</v>
      </c>
      <c r="N144" s="1" t="n">
        <v>58.61</v>
      </c>
      <c r="O144" s="1" t="n">
        <v>1.87</v>
      </c>
      <c r="P144" s="1" t="n">
        <v>15.3</v>
      </c>
      <c r="Q144" s="1" t="n">
        <v>-1.58</v>
      </c>
      <c r="R144" s="1" t="n">
        <v>0</v>
      </c>
      <c r="S144" s="1" t="n">
        <v>-0.06</v>
      </c>
      <c r="T144" s="1" t="n">
        <v>-8.84</v>
      </c>
      <c r="U144" s="1" t="n">
        <v>42.79</v>
      </c>
      <c r="V144" s="1" t="s">
        <v>23</v>
      </c>
    </row>
    <row r="145" customFormat="false" ht="12.75" hidden="false" customHeight="false" outlineLevel="0" collapsed="false">
      <c r="A145" s="1" t="s">
        <v>209</v>
      </c>
      <c r="B145" s="1" t="s">
        <v>21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2294</v>
      </c>
      <c r="H145" s="1" t="n">
        <v>0</v>
      </c>
      <c r="I145" s="1" t="n">
        <v>3.7099</v>
      </c>
      <c r="J145" s="1" t="n">
        <v>658.69</v>
      </c>
      <c r="K145" s="1" t="n">
        <v>0.18</v>
      </c>
      <c r="L145" s="1" t="n">
        <v>0.61</v>
      </c>
      <c r="M145" s="1" t="n">
        <v>-1.76</v>
      </c>
      <c r="N145" s="1" t="n">
        <v>59.07</v>
      </c>
      <c r="O145" s="1" t="n">
        <v>0.93</v>
      </c>
      <c r="P145" s="1" t="n">
        <v>15.3</v>
      </c>
      <c r="Q145" s="1" t="n">
        <v>-0.7</v>
      </c>
      <c r="R145" s="1" t="n">
        <v>0</v>
      </c>
      <c r="S145" s="1" t="n">
        <v>0.47</v>
      </c>
      <c r="T145" s="1" t="n">
        <v>-1.8</v>
      </c>
      <c r="U145" s="1" t="n">
        <v>51.61</v>
      </c>
      <c r="V145" s="1" t="s">
        <v>9</v>
      </c>
    </row>
    <row r="146" customFormat="false" ht="12.75" hidden="false" customHeight="false" outlineLevel="0" collapsed="false">
      <c r="A146" s="1" t="s">
        <v>209</v>
      </c>
      <c r="B146" s="1" t="s">
        <v>21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2792</v>
      </c>
      <c r="H146" s="1" t="n">
        <v>0</v>
      </c>
      <c r="I146" s="1" t="n">
        <v>3.9059</v>
      </c>
      <c r="J146" s="1" t="n">
        <v>784.98</v>
      </c>
      <c r="K146" s="1" t="n">
        <v>0.01</v>
      </c>
      <c r="L146" s="1" t="n">
        <v>0.55</v>
      </c>
      <c r="M146" s="1" t="n">
        <v>-3.05</v>
      </c>
      <c r="N146" s="1" t="n">
        <v>62.04</v>
      </c>
      <c r="O146" s="1" t="n">
        <v>1.18</v>
      </c>
      <c r="P146" s="1" t="n">
        <v>15.3</v>
      </c>
      <c r="Q146" s="1" t="n">
        <v>-0.94</v>
      </c>
      <c r="R146" s="1" t="n">
        <v>0</v>
      </c>
      <c r="S146" s="1" t="n">
        <v>0.54</v>
      </c>
      <c r="T146" s="1" t="n">
        <v>-3.05</v>
      </c>
      <c r="U146" s="1" t="n">
        <v>52.33</v>
      </c>
      <c r="V146" s="1" t="s">
        <v>9</v>
      </c>
    </row>
    <row r="147" customFormat="false" ht="12.75" hidden="false" customHeight="false" outlineLevel="0" collapsed="false">
      <c r="A147" s="1" t="s">
        <v>209</v>
      </c>
      <c r="B147" s="1" t="s">
        <v>21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3424</v>
      </c>
      <c r="H147" s="1" t="n">
        <v>0</v>
      </c>
      <c r="I147" s="1" t="n">
        <v>4.2967</v>
      </c>
      <c r="J147" s="1" t="n">
        <v>989.73</v>
      </c>
      <c r="K147" s="1" t="n">
        <v>-0.54</v>
      </c>
      <c r="L147" s="1" t="n">
        <v>-0.11</v>
      </c>
      <c r="M147" s="1" t="n">
        <v>-3.93</v>
      </c>
      <c r="N147" s="1" t="n">
        <v>61.97</v>
      </c>
      <c r="O147" s="1" t="n">
        <v>1.61</v>
      </c>
      <c r="P147" s="1" t="n">
        <v>15.3</v>
      </c>
      <c r="Q147" s="1" t="n">
        <v>-1.24</v>
      </c>
      <c r="R147" s="1" t="n">
        <v>0</v>
      </c>
      <c r="S147" s="1" t="n">
        <v>0.3</v>
      </c>
      <c r="T147" s="1" t="n">
        <v>-3.8</v>
      </c>
      <c r="U147" s="1" t="n">
        <v>48.91</v>
      </c>
      <c r="V147" s="1" t="s">
        <v>9</v>
      </c>
    </row>
    <row r="148" customFormat="false" ht="12.75" hidden="false" customHeight="false" outlineLevel="0" collapsed="false">
      <c r="A148" s="1" t="s">
        <v>209</v>
      </c>
      <c r="B148" s="1" t="s">
        <v>210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4089</v>
      </c>
      <c r="H148" s="1" t="n">
        <v>0</v>
      </c>
      <c r="I148" s="1" t="n">
        <v>4.6877</v>
      </c>
      <c r="J148" s="1" t="n">
        <v>1167.07</v>
      </c>
      <c r="K148" s="1" t="n">
        <v>-1.16</v>
      </c>
      <c r="L148" s="1" t="n">
        <v>-0.76</v>
      </c>
      <c r="M148" s="1" t="n">
        <v>-4.62</v>
      </c>
      <c r="N148" s="1" t="n">
        <v>58.89</v>
      </c>
      <c r="O148" s="1" t="n">
        <v>1.87</v>
      </c>
      <c r="P148" s="1" t="n">
        <v>15.3</v>
      </c>
      <c r="Q148" s="1" t="n">
        <v>-1.58</v>
      </c>
      <c r="R148" s="1" t="n">
        <v>0</v>
      </c>
      <c r="S148" s="1" t="n">
        <v>0.11</v>
      </c>
      <c r="T148" s="1" t="n">
        <v>-4.34</v>
      </c>
      <c r="U148" s="1" t="n">
        <v>43.1</v>
      </c>
      <c r="V148" s="1" t="s">
        <v>9</v>
      </c>
    </row>
    <row r="149" customFormat="false" ht="12.75" hidden="false" customHeight="false" outlineLevel="0" collapsed="false">
      <c r="A149" s="1" t="s">
        <v>209</v>
      </c>
      <c r="B149" s="1" t="s">
        <v>210</v>
      </c>
      <c r="C149" s="1" t="n">
        <v>0</v>
      </c>
      <c r="D149" s="1" t="n">
        <v>3</v>
      </c>
      <c r="E149" s="1" t="n">
        <v>0</v>
      </c>
      <c r="F149" s="1" t="n">
        <v>0</v>
      </c>
      <c r="G149" s="1" t="n">
        <v>166</v>
      </c>
      <c r="H149" s="1" t="n">
        <v>0</v>
      </c>
      <c r="I149" s="1" t="n">
        <v>1.9464</v>
      </c>
      <c r="J149" s="1" t="n">
        <v>56.15</v>
      </c>
      <c r="K149" s="1" t="n">
        <v>5.79</v>
      </c>
      <c r="L149" s="1" t="n">
        <v>27.35</v>
      </c>
      <c r="M149" s="1" t="n">
        <v>85.5</v>
      </c>
      <c r="N149" s="1" t="n">
        <v>11.29</v>
      </c>
      <c r="O149" s="1" t="n">
        <v>0.18</v>
      </c>
      <c r="P149" s="1" t="n">
        <v>15.3</v>
      </c>
      <c r="Q149" s="1" t="n">
        <v>0.25</v>
      </c>
      <c r="R149" s="1" t="n">
        <v>0</v>
      </c>
      <c r="S149" s="1" t="n">
        <v>20.81</v>
      </c>
      <c r="T149" s="1" t="n">
        <v>83.44</v>
      </c>
      <c r="U149" s="1" t="n">
        <v>11.58</v>
      </c>
      <c r="V149" s="1" t="s">
        <v>9</v>
      </c>
    </row>
    <row r="167" customFormat="false" ht="12.75" hidden="false" customHeight="false" outlineLevel="0" collapsed="false">
      <c r="X167" s="1" t="n">
        <f aca="false">I167/SQRT(Gravity*Length)</f>
        <v>0</v>
      </c>
      <c r="Y167" s="1" t="n">
        <f aca="false">U167/1000</f>
        <v>0</v>
      </c>
      <c r="Z167" s="1" t="n">
        <f aca="false">O167</f>
        <v>0</v>
      </c>
    </row>
    <row r="168" customFormat="false" ht="12.75" hidden="false" customHeight="false" outlineLevel="0" collapsed="false">
      <c r="X168" s="1" t="n">
        <f aca="false">I168/SQRT(Gravity*Length)</f>
        <v>0</v>
      </c>
      <c r="Y168" s="1" t="n">
        <f aca="false">U168/1000</f>
        <v>0</v>
      </c>
      <c r="Z168" s="1" t="n">
        <f aca="false">O168</f>
        <v>0</v>
      </c>
    </row>
    <row r="169" customFormat="false" ht="12.75" hidden="false" customHeight="false" outlineLevel="0" collapsed="false">
      <c r="X169" s="1" t="n">
        <f aca="false">I169/SQRT(Gravity*Length)</f>
        <v>0</v>
      </c>
      <c r="Y169" s="1" t="n">
        <f aca="false">U169/1000</f>
        <v>0</v>
      </c>
      <c r="Z169" s="1" t="n">
        <f aca="false">O169</f>
        <v>0</v>
      </c>
    </row>
    <row r="170" customFormat="false" ht="12.75" hidden="false" customHeight="false" outlineLevel="0" collapsed="false">
      <c r="X170" s="1" t="n">
        <f aca="false">I170/SQRT(Gravity*Length)</f>
        <v>0</v>
      </c>
      <c r="Y170" s="1" t="n">
        <f aca="false">U170/1000</f>
        <v>0</v>
      </c>
      <c r="Z170" s="1" t="n">
        <f aca="false">O170</f>
        <v>0</v>
      </c>
    </row>
    <row r="171" customFormat="false" ht="12.75" hidden="false" customHeight="false" outlineLevel="0" collapsed="false">
      <c r="X171" s="1" t="n">
        <f aca="false">I171/SQRT(Gravity*Length)</f>
        <v>0</v>
      </c>
      <c r="Y171" s="1" t="n">
        <f aca="false">U171/1000</f>
        <v>0</v>
      </c>
      <c r="Z171" s="1" t="n">
        <f aca="false">O171</f>
        <v>0</v>
      </c>
    </row>
    <row r="172" customFormat="false" ht="12.75" hidden="false" customHeight="false" outlineLevel="0" collapsed="false">
      <c r="X172" s="1" t="n">
        <f aca="false">I172/SQRT(Gravity*Length)</f>
        <v>0</v>
      </c>
      <c r="Y172" s="1" t="n">
        <f aca="false">U172/1000</f>
        <v>0</v>
      </c>
      <c r="Z172" s="1" t="n">
        <f aca="false">O172</f>
        <v>0</v>
      </c>
    </row>
    <row r="173" customFormat="false" ht="12.75" hidden="false" customHeight="false" outlineLevel="0" collapsed="false">
      <c r="X173" s="1" t="n">
        <f aca="false">I173/SQRT(Gravity*Length)</f>
        <v>0</v>
      </c>
      <c r="Y173" s="1" t="n">
        <f aca="false">U173/1000</f>
        <v>0</v>
      </c>
      <c r="Z173" s="1" t="n">
        <f aca="false">O173</f>
        <v>0</v>
      </c>
    </row>
    <row r="174" customFormat="false" ht="12.75" hidden="false" customHeight="false" outlineLevel="0" collapsed="false">
      <c r="X174" s="1" t="n">
        <f aca="false">I174/SQRT(Gravity*Length)</f>
        <v>0</v>
      </c>
      <c r="Y174" s="1" t="n">
        <f aca="false">U174/1000</f>
        <v>0</v>
      </c>
      <c r="Z174" s="1" t="n">
        <f aca="false">O174</f>
        <v>0</v>
      </c>
    </row>
    <row r="175" customFormat="false" ht="12.75" hidden="false" customHeight="false" outlineLevel="0" collapsed="false">
      <c r="X175" s="1" t="n">
        <f aca="false">I175/SQRT(Gravity*Length)</f>
        <v>0</v>
      </c>
      <c r="Y175" s="1" t="n">
        <f aca="false">U175/1000</f>
        <v>0</v>
      </c>
      <c r="Z175" s="1" t="n">
        <f aca="false">O175</f>
        <v>0</v>
      </c>
    </row>
    <row r="176" customFormat="false" ht="12.75" hidden="false" customHeight="false" outlineLevel="0" collapsed="false">
      <c r="X176" s="1" t="n">
        <f aca="false">I176/SQRT(Gravity*Length)</f>
        <v>0</v>
      </c>
      <c r="Y176" s="1" t="n">
        <f aca="false">U176/1000</f>
        <v>0</v>
      </c>
      <c r="Z176" s="1" t="n">
        <f aca="false">O176</f>
        <v>0</v>
      </c>
    </row>
    <row r="177" customFormat="false" ht="12.75" hidden="false" customHeight="false" outlineLevel="0" collapsed="false">
      <c r="X177" s="1" t="n">
        <f aca="false">I177/SQRT(Gravity*Length)</f>
        <v>0</v>
      </c>
      <c r="Y177" s="1" t="n">
        <f aca="false">U177/1000</f>
        <v>0</v>
      </c>
      <c r="Z177" s="1" t="n">
        <f aca="false">O177</f>
        <v>0</v>
      </c>
    </row>
    <row r="178" customFormat="false" ht="12.75" hidden="false" customHeight="false" outlineLevel="0" collapsed="false">
      <c r="X178" s="1" t="n">
        <f aca="false">I178/SQRT(Gravity*Length)</f>
        <v>0</v>
      </c>
      <c r="Y178" s="1" t="n">
        <f aca="false">U178/1000</f>
        <v>0</v>
      </c>
      <c r="Z178" s="1" t="n">
        <f aca="false">O178</f>
        <v>0</v>
      </c>
    </row>
    <row r="179" customFormat="false" ht="12.75" hidden="false" customHeight="false" outlineLevel="0" collapsed="false">
      <c r="X179" s="1" t="n">
        <f aca="false">I179/SQRT(Gravity*Length)</f>
        <v>0</v>
      </c>
      <c r="Y179" s="1" t="n">
        <f aca="false">U179/1000</f>
        <v>0</v>
      </c>
      <c r="Z179" s="1" t="n">
        <f aca="false">O179</f>
        <v>0</v>
      </c>
    </row>
    <row r="180" customFormat="false" ht="12.75" hidden="false" customHeight="false" outlineLevel="0" collapsed="false">
      <c r="X180" s="1" t="n">
        <f aca="false">I180/SQRT(Gravity*Length)</f>
        <v>0</v>
      </c>
      <c r="Y180" s="1" t="n">
        <f aca="false">U180/1000</f>
        <v>0</v>
      </c>
      <c r="Z180" s="1" t="n">
        <f aca="false">O180</f>
        <v>0</v>
      </c>
    </row>
    <row r="181" customFormat="false" ht="12.75" hidden="false" customHeight="false" outlineLevel="0" collapsed="false">
      <c r="X181" s="1" t="n">
        <f aca="false">I181/SQRT(Gravity*Length)</f>
        <v>0</v>
      </c>
      <c r="Y181" s="1" t="n">
        <f aca="false">U181/1000</f>
        <v>0</v>
      </c>
      <c r="Z181" s="1" t="n">
        <f aca="false">O181</f>
        <v>0</v>
      </c>
    </row>
    <row r="182" customFormat="false" ht="12.75" hidden="false" customHeight="false" outlineLevel="0" collapsed="false">
      <c r="X182" s="1" t="n">
        <f aca="false">I182/SQRT(Gravity*Length)</f>
        <v>0</v>
      </c>
      <c r="Y182" s="1" t="n">
        <f aca="false">U182/1000</f>
        <v>0</v>
      </c>
      <c r="Z182" s="1" t="n">
        <f aca="false">O18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211</v>
      </c>
    </row>
    <row r="3" customFormat="false" ht="12.75" hidden="false" customHeight="false" outlineLevel="0" collapsed="false">
      <c r="E3" s="1" t="s">
        <v>52</v>
      </c>
      <c r="F3" s="1" t="s">
        <v>53</v>
      </c>
      <c r="G3" s="1" t="s">
        <v>53</v>
      </c>
      <c r="H3" s="1" t="s">
        <v>54</v>
      </c>
    </row>
    <row r="4" customFormat="false" ht="12.75" hidden="false" customHeight="false" outlineLevel="0" collapsed="false">
      <c r="E4" s="1" t="s">
        <v>57</v>
      </c>
      <c r="F4" s="1" t="s">
        <v>58</v>
      </c>
      <c r="G4" s="1" t="s">
        <v>58</v>
      </c>
      <c r="H4" s="1" t="s">
        <v>59</v>
      </c>
    </row>
    <row r="5" customFormat="false" ht="12.75" hidden="false" customHeight="false" outlineLevel="0" collapsed="false">
      <c r="E5" s="1" t="s">
        <v>61</v>
      </c>
      <c r="F5" s="1" t="s">
        <v>62</v>
      </c>
      <c r="G5" s="1" t="s">
        <v>62</v>
      </c>
      <c r="H5" s="1" t="s">
        <v>63</v>
      </c>
    </row>
    <row r="6" customFormat="false" ht="12.75" hidden="false" customHeight="false" outlineLevel="0" collapsed="false">
      <c r="E6" s="1" t="s">
        <v>65</v>
      </c>
      <c r="F6" s="1" t="s">
        <v>65</v>
      </c>
      <c r="G6" s="1" t="s">
        <v>66</v>
      </c>
      <c r="H6" s="1" t="s">
        <v>67</v>
      </c>
      <c r="P6" s="1" t="s">
        <v>212</v>
      </c>
    </row>
    <row r="7" customFormat="false" ht="12.75" hidden="false" customHeight="false" outlineLevel="0" collapsed="false">
      <c r="F7" s="1" t="s">
        <v>69</v>
      </c>
      <c r="G7" s="1" t="s">
        <v>70</v>
      </c>
      <c r="H7" s="1" t="s">
        <v>71</v>
      </c>
    </row>
    <row r="8" customFormat="false" ht="12.75" hidden="false" customHeight="false" outlineLevel="0" collapsed="false">
      <c r="A8" s="1" t="s">
        <v>72</v>
      </c>
      <c r="B8" s="1" t="s">
        <v>73</v>
      </c>
      <c r="C8" s="1" t="s">
        <v>0</v>
      </c>
      <c r="D8" s="1" t="s">
        <v>78</v>
      </c>
      <c r="E8" s="1" t="s">
        <v>83</v>
      </c>
      <c r="F8" s="1" t="s">
        <v>84</v>
      </c>
      <c r="G8" s="1" t="s">
        <v>86</v>
      </c>
      <c r="H8" s="1" t="s">
        <v>90</v>
      </c>
      <c r="I8" s="1" t="s">
        <v>91</v>
      </c>
      <c r="K8" s="1" t="s">
        <v>92</v>
      </c>
      <c r="L8" s="1" t="s">
        <v>93</v>
      </c>
      <c r="M8" s="1" t="s">
        <v>84</v>
      </c>
      <c r="P8" s="9" t="s">
        <v>213</v>
      </c>
      <c r="Q8" s="9" t="s">
        <v>93</v>
      </c>
      <c r="R8" s="9" t="s">
        <v>84</v>
      </c>
    </row>
    <row r="9" customFormat="false" ht="12.75" hidden="false" customHeight="false" outlineLevel="0" collapsed="false">
      <c r="A9" s="1" t="s">
        <v>94</v>
      </c>
      <c r="B9" s="1" t="s">
        <v>100</v>
      </c>
      <c r="C9" s="1" t="n">
        <v>0</v>
      </c>
      <c r="D9" s="1" t="n">
        <v>0.7796</v>
      </c>
      <c r="E9" s="1" t="n">
        <v>1.67</v>
      </c>
      <c r="F9" s="1" t="n">
        <v>0.3</v>
      </c>
      <c r="G9" s="1" t="n">
        <v>0.31</v>
      </c>
      <c r="H9" s="1" t="n">
        <v>1.73</v>
      </c>
      <c r="I9" s="1" t="s">
        <v>8</v>
      </c>
      <c r="K9" s="8" t="n">
        <f aca="false">D9/SQRT(Gravity*Length)</f>
        <v>0.0947939168007132</v>
      </c>
      <c r="L9" s="8" t="n">
        <f aca="false">H9/1000</f>
        <v>0.00173</v>
      </c>
      <c r="M9" s="8" t="n">
        <f aca="false">F9</f>
        <v>0.3</v>
      </c>
      <c r="P9" s="1" t="n">
        <v>0.1</v>
      </c>
      <c r="Q9" s="3" t="n">
        <v>0.00189976884185354</v>
      </c>
      <c r="R9" s="3" t="n">
        <v>0.300297285625274</v>
      </c>
    </row>
    <row r="10" customFormat="false" ht="12.75" hidden="false" customHeight="false" outlineLevel="0" collapsed="false">
      <c r="A10" s="1" t="s">
        <v>94</v>
      </c>
      <c r="B10" s="1" t="s">
        <v>100</v>
      </c>
      <c r="C10" s="1" t="n">
        <v>0</v>
      </c>
      <c r="D10" s="1" t="n">
        <v>0.9699</v>
      </c>
      <c r="E10" s="1" t="n">
        <v>2.56</v>
      </c>
      <c r="F10" s="1" t="n">
        <v>0.3</v>
      </c>
      <c r="G10" s="1" t="n">
        <v>0.31</v>
      </c>
      <c r="H10" s="1" t="n">
        <v>2.63</v>
      </c>
      <c r="I10" s="1" t="s">
        <v>8</v>
      </c>
      <c r="K10" s="8" t="n">
        <f aca="false">D10/SQRT(Gravity*Length)</f>
        <v>0.117933068118281</v>
      </c>
      <c r="L10" s="8" t="n">
        <f aca="false">H10/1000</f>
        <v>0.00263</v>
      </c>
      <c r="M10" s="8" t="n">
        <f aca="false">F10</f>
        <v>0.3</v>
      </c>
      <c r="P10" s="1" t="n">
        <v>0.125</v>
      </c>
      <c r="Q10" s="3" t="n">
        <v>0.00303514317650805</v>
      </c>
      <c r="R10" s="3" t="n">
        <v>0.28971186575773</v>
      </c>
    </row>
    <row r="11" customFormat="false" ht="12.75" hidden="false" customHeight="false" outlineLevel="0" collapsed="false">
      <c r="A11" s="1" t="s">
        <v>94</v>
      </c>
      <c r="B11" s="1" t="s">
        <v>101</v>
      </c>
      <c r="C11" s="1" t="n">
        <v>0</v>
      </c>
      <c r="D11" s="1" t="n">
        <v>1.1697</v>
      </c>
      <c r="E11" s="1" t="n">
        <v>3.71</v>
      </c>
      <c r="F11" s="1" t="n">
        <v>0.27</v>
      </c>
      <c r="G11" s="1" t="n">
        <v>0.3</v>
      </c>
      <c r="H11" s="1" t="n">
        <v>3.83</v>
      </c>
      <c r="I11" s="1" t="s">
        <v>8</v>
      </c>
      <c r="K11" s="8" t="n">
        <f aca="false">D11/SQRT(Gravity*Length)</f>
        <v>0.142227353106457</v>
      </c>
      <c r="L11" s="8" t="n">
        <f aca="false">H11/1000</f>
        <v>0.00383</v>
      </c>
      <c r="M11" s="8" t="n">
        <f aca="false">F11</f>
        <v>0.27</v>
      </c>
      <c r="P11" s="1" t="n">
        <v>0.15</v>
      </c>
      <c r="Q11" s="3" t="n">
        <v>0.00436978069341693</v>
      </c>
      <c r="R11" s="3" t="n">
        <v>0.274740001556078</v>
      </c>
    </row>
    <row r="12" customFormat="false" ht="12.75" hidden="false" customHeight="false" outlineLevel="0" collapsed="false">
      <c r="A12" s="1" t="s">
        <v>94</v>
      </c>
      <c r="B12" s="1" t="s">
        <v>101</v>
      </c>
      <c r="C12" s="1" t="n">
        <v>0</v>
      </c>
      <c r="D12" s="1" t="n">
        <v>1.3623</v>
      </c>
      <c r="E12" s="1" t="n">
        <v>5.46</v>
      </c>
      <c r="F12" s="1" t="n">
        <v>0.27</v>
      </c>
      <c r="G12" s="1" t="n">
        <v>0.3</v>
      </c>
      <c r="H12" s="1" t="n">
        <v>5.61</v>
      </c>
      <c r="I12" s="1" t="s">
        <v>8</v>
      </c>
      <c r="K12" s="8" t="n">
        <f aca="false">D12/SQRT(Gravity*Length)</f>
        <v>0.16564616836533</v>
      </c>
      <c r="L12" s="8" t="n">
        <f aca="false">H12/1000</f>
        <v>0.00561</v>
      </c>
      <c r="M12" s="8" t="n">
        <f aca="false">F12</f>
        <v>0.27</v>
      </c>
      <c r="P12" s="1" t="n">
        <v>0.175</v>
      </c>
      <c r="Q12" s="3" t="n">
        <v>0.00593347402969783</v>
      </c>
      <c r="R12" s="3" t="n">
        <v>0.25518438614696</v>
      </c>
    </row>
    <row r="13" customFormat="false" ht="12.75" hidden="false" customHeight="false" outlineLevel="0" collapsed="false">
      <c r="A13" s="1" t="s">
        <v>94</v>
      </c>
      <c r="B13" s="1" t="s">
        <v>102</v>
      </c>
      <c r="C13" s="1" t="n">
        <v>0</v>
      </c>
      <c r="D13" s="1" t="n">
        <v>1.5612</v>
      </c>
      <c r="E13" s="1" t="n">
        <v>6.57</v>
      </c>
      <c r="F13" s="1" t="n">
        <v>0.24</v>
      </c>
      <c r="G13" s="1" t="n">
        <v>0.29</v>
      </c>
      <c r="H13" s="1" t="n">
        <v>6.76</v>
      </c>
      <c r="I13" s="1" t="s">
        <v>8</v>
      </c>
      <c r="K13" s="8" t="n">
        <f aca="false">D13/SQRT(Gravity*Length)</f>
        <v>0.189831019637344</v>
      </c>
      <c r="L13" s="8" t="n">
        <f aca="false">H13/1000</f>
        <v>0.00676</v>
      </c>
      <c r="M13" s="8" t="n">
        <f aca="false">F13</f>
        <v>0.24</v>
      </c>
      <c r="P13" s="1" t="n">
        <v>0.2</v>
      </c>
      <c r="Q13" s="3" t="n">
        <v>0.00787518637093906</v>
      </c>
      <c r="R13" s="3" t="n">
        <v>0.230058485163582</v>
      </c>
    </row>
    <row r="14" customFormat="false" ht="12.75" hidden="false" customHeight="false" outlineLevel="0" collapsed="false">
      <c r="A14" s="1" t="s">
        <v>103</v>
      </c>
      <c r="B14" s="1" t="s">
        <v>104</v>
      </c>
      <c r="C14" s="1" t="n">
        <v>0</v>
      </c>
      <c r="D14" s="1" t="n">
        <v>1.7564</v>
      </c>
      <c r="E14" s="1" t="n">
        <v>9.04</v>
      </c>
      <c r="F14" s="1" t="n">
        <v>0.21</v>
      </c>
      <c r="G14" s="1" t="n">
        <v>0.27</v>
      </c>
      <c r="H14" s="1" t="n">
        <v>9.29</v>
      </c>
      <c r="K14" s="8" t="n">
        <f aca="false">D14/SQRT(Gravity*Length)</f>
        <v>0.21356597674291</v>
      </c>
      <c r="L14" s="8" t="n">
        <f aca="false">H14/1000</f>
        <v>0.00929</v>
      </c>
      <c r="M14" s="8" t="n">
        <f aca="false">F14</f>
        <v>0.21</v>
      </c>
      <c r="P14" s="1" t="n">
        <v>0.225</v>
      </c>
      <c r="Q14" s="3" t="n">
        <v>0.0103396815159814</v>
      </c>
      <c r="R14" s="3" t="n">
        <v>0.199389708263814</v>
      </c>
    </row>
    <row r="15" customFormat="false" ht="12.75" hidden="false" customHeight="false" outlineLevel="0" collapsed="false">
      <c r="A15" s="1" t="s">
        <v>103</v>
      </c>
      <c r="B15" s="1" t="s">
        <v>105</v>
      </c>
      <c r="C15" s="1" t="n">
        <v>0</v>
      </c>
      <c r="D15" s="1" t="n">
        <v>1.9512</v>
      </c>
      <c r="E15" s="1" t="n">
        <v>11.42</v>
      </c>
      <c r="F15" s="1" t="n">
        <v>0.19</v>
      </c>
      <c r="G15" s="1" t="n">
        <v>0.25</v>
      </c>
      <c r="H15" s="1" t="n">
        <v>11.69</v>
      </c>
      <c r="K15" s="8" t="n">
        <f aca="false">D15/SQRT(Gravity*Length)</f>
        <v>0.237252296641292</v>
      </c>
      <c r="L15" s="8" t="n">
        <f aca="false">H15/1000</f>
        <v>0.01169</v>
      </c>
      <c r="M15" s="8" t="n">
        <f aca="false">F15</f>
        <v>0.19</v>
      </c>
      <c r="P15" s="1" t="n">
        <v>0.25</v>
      </c>
      <c r="Q15" s="3" t="n">
        <v>0.0133357551682051</v>
      </c>
      <c r="R15" s="3" t="n">
        <v>0.168050468697621</v>
      </c>
    </row>
    <row r="16" customFormat="false" ht="12.75" hidden="false" customHeight="false" outlineLevel="0" collapsed="false">
      <c r="A16" s="1" t="s">
        <v>103</v>
      </c>
      <c r="B16" s="1" t="s">
        <v>106</v>
      </c>
      <c r="C16" s="1" t="n">
        <v>0</v>
      </c>
      <c r="D16" s="1" t="n">
        <v>2.1473</v>
      </c>
      <c r="E16" s="1" t="n">
        <v>14.45</v>
      </c>
      <c r="F16" s="1" t="n">
        <v>0.15</v>
      </c>
      <c r="G16" s="1" t="n">
        <v>0.23</v>
      </c>
      <c r="H16" s="1" t="n">
        <v>14.79</v>
      </c>
      <c r="K16" s="8" t="n">
        <f aca="false">D16/SQRT(Gravity*Length)</f>
        <v>0.261096687463021</v>
      </c>
      <c r="L16" s="8" t="n">
        <f aca="false">H16/1000</f>
        <v>0.01479</v>
      </c>
      <c r="M16" s="8" t="n">
        <f aca="false">F16</f>
        <v>0.15</v>
      </c>
      <c r="P16" s="1" t="n">
        <v>0.275</v>
      </c>
      <c r="Q16" s="3" t="n">
        <v>0.0168527586961844</v>
      </c>
      <c r="R16" s="3" t="n">
        <v>0.139378324958897</v>
      </c>
    </row>
    <row r="17" customFormat="false" ht="12.75" hidden="false" customHeight="false" outlineLevel="0" collapsed="false">
      <c r="A17" s="1" t="s">
        <v>103</v>
      </c>
      <c r="B17" s="1" t="s">
        <v>107</v>
      </c>
      <c r="C17" s="1" t="n">
        <v>0</v>
      </c>
      <c r="D17" s="1" t="n">
        <v>2.3419</v>
      </c>
      <c r="E17" s="1" t="n">
        <v>18.11</v>
      </c>
      <c r="F17" s="1" t="n">
        <v>0.13</v>
      </c>
      <c r="G17" s="1" t="n">
        <v>0.2</v>
      </c>
      <c r="H17" s="1" t="n">
        <v>18.45</v>
      </c>
      <c r="K17" s="8" t="n">
        <f aca="false">D17/SQRT(Gravity*Length)</f>
        <v>0.284758688757812</v>
      </c>
      <c r="L17" s="8" t="n">
        <f aca="false">H17/1000</f>
        <v>0.01845</v>
      </c>
      <c r="M17" s="8" t="n">
        <f aca="false">F17</f>
        <v>0.13</v>
      </c>
      <c r="P17" s="1" t="n">
        <v>0.3</v>
      </c>
      <c r="Q17" s="3" t="n">
        <v>0.0209382342247303</v>
      </c>
      <c r="R17" s="3" t="n">
        <v>0.105726412925167</v>
      </c>
    </row>
    <row r="18" customFormat="false" ht="12.75" hidden="false" customHeight="false" outlineLevel="0" collapsed="false">
      <c r="A18" s="1" t="s">
        <v>103</v>
      </c>
      <c r="B18" s="1" t="s">
        <v>108</v>
      </c>
      <c r="C18" s="1" t="n">
        <v>0</v>
      </c>
      <c r="D18" s="1" t="n">
        <v>2.5381</v>
      </c>
      <c r="E18" s="1" t="n">
        <v>22.2</v>
      </c>
      <c r="F18" s="1" t="n">
        <v>0.09</v>
      </c>
      <c r="G18" s="1" t="n">
        <v>0.17</v>
      </c>
      <c r="H18" s="1" t="n">
        <v>22.56</v>
      </c>
      <c r="K18" s="8" t="n">
        <f aca="false">D18/SQRT(Gravity*Length)</f>
        <v>0.308615238881337</v>
      </c>
      <c r="L18" s="8" t="n">
        <f aca="false">H18/1000</f>
        <v>0.02256</v>
      </c>
      <c r="M18" s="8" t="n">
        <f aca="false">F18</f>
        <v>0.09</v>
      </c>
      <c r="P18" s="1" t="n">
        <v>0.325</v>
      </c>
      <c r="Q18" s="3" t="n">
        <v>0.025689302017399</v>
      </c>
      <c r="R18" s="3" t="n">
        <v>0.0658880693080422</v>
      </c>
    </row>
    <row r="19" customFormat="false" ht="12.75" hidden="false" customHeight="false" outlineLevel="0" collapsed="false">
      <c r="A19" s="1" t="s">
        <v>103</v>
      </c>
      <c r="B19" s="1" t="s">
        <v>109</v>
      </c>
      <c r="C19" s="1" t="n">
        <v>0</v>
      </c>
      <c r="D19" s="1" t="n">
        <v>2.7328</v>
      </c>
      <c r="E19" s="1" t="n">
        <v>26.79</v>
      </c>
      <c r="F19" s="1" t="n">
        <v>0.06</v>
      </c>
      <c r="G19" s="1" t="n">
        <v>0.12</v>
      </c>
      <c r="H19" s="1" t="n">
        <v>27.06</v>
      </c>
      <c r="K19" s="8" t="n">
        <f aca="false">D19/SQRT(Gravity*Length)</f>
        <v>0.332289399477923</v>
      </c>
      <c r="L19" s="8" t="n">
        <f aca="false">H19/1000</f>
        <v>0.02706</v>
      </c>
      <c r="M19" s="8" t="n">
        <f aca="false">F19</f>
        <v>0.06</v>
      </c>
      <c r="P19" s="1" t="n">
        <v>0.35</v>
      </c>
      <c r="Q19" s="3" t="n">
        <v>0.0313432041364906</v>
      </c>
      <c r="R19" s="3" t="n">
        <v>0.0554018567718418</v>
      </c>
    </row>
    <row r="20" customFormat="false" ht="12.75" hidden="false" customHeight="false" outlineLevel="0" collapsed="false">
      <c r="A20" s="1" t="s">
        <v>103</v>
      </c>
      <c r="B20" s="1" t="s">
        <v>110</v>
      </c>
      <c r="C20" s="1" t="n">
        <v>0</v>
      </c>
      <c r="D20" s="1" t="n">
        <v>2.9292</v>
      </c>
      <c r="E20" s="1" t="n">
        <v>32.93</v>
      </c>
      <c r="F20" s="1" t="n">
        <v>0.06</v>
      </c>
      <c r="G20" s="1" t="n">
        <v>0.03</v>
      </c>
      <c r="H20" s="1" t="n">
        <v>32.82</v>
      </c>
      <c r="K20" s="8" t="n">
        <f aca="false">D20/SQRT(Gravity*Length)</f>
        <v>0.35617026820504</v>
      </c>
      <c r="L20" s="8" t="n">
        <f aca="false">H20/1000</f>
        <v>0.03282</v>
      </c>
      <c r="M20" s="8" t="n">
        <f aca="false">F20</f>
        <v>0.06</v>
      </c>
      <c r="P20" s="1" t="n">
        <v>0.375</v>
      </c>
      <c r="Q20" s="3" t="n">
        <v>0.0378835316358935</v>
      </c>
      <c r="R20" s="3" t="n">
        <v>0.117023046418791</v>
      </c>
    </row>
    <row r="21" customFormat="false" ht="12.75" hidden="false" customHeight="false" outlineLevel="0" collapsed="false">
      <c r="A21" s="1" t="s">
        <v>103</v>
      </c>
      <c r="B21" s="1" t="s">
        <v>111</v>
      </c>
      <c r="C21" s="1" t="n">
        <v>0</v>
      </c>
      <c r="D21" s="1" t="n">
        <v>3.1239</v>
      </c>
      <c r="E21" s="1" t="n">
        <v>40.53</v>
      </c>
      <c r="F21" s="1" t="n">
        <v>0.14</v>
      </c>
      <c r="G21" s="1" t="n">
        <v>-0.09</v>
      </c>
      <c r="H21" s="1" t="n">
        <v>39.47</v>
      </c>
      <c r="K21" s="8" t="n">
        <f aca="false">D21/SQRT(Gravity*Length)</f>
        <v>0.379844428801626</v>
      </c>
      <c r="L21" s="8" t="n">
        <f aca="false">H21/1000</f>
        <v>0.03947</v>
      </c>
      <c r="M21" s="8" t="n">
        <f aca="false">F21</f>
        <v>0.14</v>
      </c>
      <c r="P21" s="1" t="n">
        <v>0.4</v>
      </c>
      <c r="Q21" s="3" t="n">
        <v>0.0441391497371052</v>
      </c>
      <c r="R21" s="3" t="n">
        <v>0.285628517150032</v>
      </c>
    </row>
    <row r="22" customFormat="false" ht="12.75" hidden="false" customHeight="false" outlineLevel="0" collapsed="false">
      <c r="A22" s="1" t="s">
        <v>103</v>
      </c>
      <c r="B22" s="1" t="s">
        <v>112</v>
      </c>
      <c r="C22" s="1" t="n">
        <v>0</v>
      </c>
      <c r="D22" s="1" t="n">
        <v>3.3209</v>
      </c>
      <c r="E22" s="1" t="n">
        <v>47.81</v>
      </c>
      <c r="F22" s="1" t="n">
        <v>0.33</v>
      </c>
      <c r="G22" s="1" t="n">
        <v>-0.27</v>
      </c>
      <c r="H22" s="1" t="n">
        <v>45.04</v>
      </c>
      <c r="K22" s="8" t="n">
        <f aca="false">D22/SQRT(Gravity*Length)</f>
        <v>0.403798253339518</v>
      </c>
      <c r="L22" s="8" t="n">
        <f aca="false">H22/1000</f>
        <v>0.04504</v>
      </c>
      <c r="M22" s="8" t="n">
        <f aca="false">F22</f>
        <v>0.33</v>
      </c>
      <c r="P22" s="1" t="n">
        <v>0.425</v>
      </c>
      <c r="Q22" s="3" t="n">
        <v>0.0488438320263543</v>
      </c>
      <c r="R22" s="3" t="n">
        <v>0.572269650035708</v>
      </c>
    </row>
    <row r="23" customFormat="false" ht="12.75" hidden="false" customHeight="false" outlineLevel="0" collapsed="false">
      <c r="A23" s="1" t="s">
        <v>103</v>
      </c>
      <c r="B23" s="1" t="s">
        <v>113</v>
      </c>
      <c r="C23" s="1" t="n">
        <v>0</v>
      </c>
      <c r="D23" s="1" t="n">
        <v>3.5156</v>
      </c>
      <c r="E23" s="1" t="n">
        <v>53.63</v>
      </c>
      <c r="F23" s="1" t="n">
        <v>0.59</v>
      </c>
      <c r="G23" s="1" t="n">
        <v>-0.47</v>
      </c>
      <c r="H23" s="1" t="n">
        <v>48.77</v>
      </c>
      <c r="K23" s="8" t="n">
        <f aca="false">D23/SQRT(Gravity*Length)</f>
        <v>0.427472413936105</v>
      </c>
      <c r="L23" s="8" t="n">
        <f aca="false">H23/1000</f>
        <v>0.04877</v>
      </c>
      <c r="M23" s="8" t="n">
        <f aca="false">F23</f>
        <v>0.59</v>
      </c>
      <c r="P23" s="1" t="n">
        <v>0.45</v>
      </c>
      <c r="Q23" s="3" t="n">
        <v>0.0515057113811835</v>
      </c>
      <c r="R23" s="3" t="n">
        <v>0.900574227023055</v>
      </c>
    </row>
    <row r="24" customFormat="false" ht="12.75" hidden="false" customHeight="false" outlineLevel="0" collapsed="false">
      <c r="A24" s="1" t="s">
        <v>209</v>
      </c>
      <c r="B24" s="1" t="s">
        <v>210</v>
      </c>
      <c r="C24" s="1" t="n">
        <v>0</v>
      </c>
      <c r="D24" s="1" t="n">
        <v>3.7099</v>
      </c>
      <c r="E24" s="1" t="n">
        <v>59.07</v>
      </c>
      <c r="F24" s="1" t="n">
        <v>0.93</v>
      </c>
      <c r="G24" s="1" t="n">
        <v>-0.7</v>
      </c>
      <c r="H24" s="1" t="n">
        <v>51.61</v>
      </c>
      <c r="I24" s="1" t="s">
        <v>9</v>
      </c>
      <c r="K24" s="8" t="n">
        <f aca="false">D24/SQRT(Gravity*Length)</f>
        <v>0.451097937325508</v>
      </c>
      <c r="L24" s="8" t="n">
        <f aca="false">H24/1000</f>
        <v>0.05161</v>
      </c>
      <c r="M24" s="8" t="n">
        <f aca="false">F24</f>
        <v>0.93</v>
      </c>
      <c r="P24" s="1" t="n">
        <v>0.475</v>
      </c>
      <c r="Q24" s="3" t="n">
        <v>0.0520016454143875</v>
      </c>
      <c r="R24" s="3" t="n">
        <v>1.18984736778089</v>
      </c>
    </row>
    <row r="25" customFormat="false" ht="12.75" hidden="false" customHeight="false" outlineLevel="0" collapsed="false">
      <c r="A25" s="1" t="s">
        <v>209</v>
      </c>
      <c r="B25" s="1" t="s">
        <v>210</v>
      </c>
      <c r="C25" s="1" t="n">
        <v>0</v>
      </c>
      <c r="D25" s="1" t="n">
        <v>3.9059</v>
      </c>
      <c r="E25" s="1" t="n">
        <v>62.04</v>
      </c>
      <c r="F25" s="1" t="n">
        <v>1.18</v>
      </c>
      <c r="G25" s="1" t="n">
        <v>-0.94</v>
      </c>
      <c r="H25" s="1" t="n">
        <v>52.33</v>
      </c>
      <c r="I25" s="1" t="s">
        <v>9</v>
      </c>
      <c r="K25" s="8" t="n">
        <f aca="false">D25/SQRT(Gravity*Length)</f>
        <v>0.474930168845441</v>
      </c>
      <c r="L25" s="8" t="n">
        <f aca="false">H25/1000</f>
        <v>0.05233</v>
      </c>
      <c r="M25" s="8" t="n">
        <f aca="false">F25</f>
        <v>1.18</v>
      </c>
      <c r="P25" s="1" t="n">
        <v>0.5</v>
      </c>
      <c r="Q25" s="3" t="n">
        <v>0.0509090313884542</v>
      </c>
      <c r="R25" s="3" t="n">
        <v>1.42952714198725</v>
      </c>
    </row>
    <row r="26" customFormat="false" ht="12.75" hidden="false" customHeight="false" outlineLevel="0" collapsed="false">
      <c r="A26" s="1" t="s">
        <v>209</v>
      </c>
      <c r="B26" s="1" t="s">
        <v>210</v>
      </c>
      <c r="C26" s="1" t="n">
        <v>0</v>
      </c>
      <c r="D26" s="1" t="n">
        <v>4.2967</v>
      </c>
      <c r="E26" s="1" t="n">
        <v>61.97</v>
      </c>
      <c r="F26" s="1" t="n">
        <v>1.61</v>
      </c>
      <c r="G26" s="1" t="n">
        <v>-1.24</v>
      </c>
      <c r="H26" s="1" t="n">
        <v>48.91</v>
      </c>
      <c r="I26" s="1" t="s">
        <v>9</v>
      </c>
      <c r="K26" s="8" t="n">
        <f aca="false">D26/SQRT(Gravity*Length)</f>
        <v>0.522448720263756</v>
      </c>
      <c r="L26" s="8" t="n">
        <f aca="false">H26/1000</f>
        <v>0.04891</v>
      </c>
      <c r="M26" s="8" t="n">
        <f aca="false">F26</f>
        <v>1.61</v>
      </c>
      <c r="P26" s="1" t="n">
        <v>0.525</v>
      </c>
      <c r="Q26" s="3" t="n">
        <v>0.048854979449143</v>
      </c>
      <c r="R26" s="3" t="n">
        <v>1.62542297229243</v>
      </c>
    </row>
    <row r="27" customFormat="false" ht="12.75" hidden="false" customHeight="false" outlineLevel="0" collapsed="false">
      <c r="A27" s="1" t="s">
        <v>209</v>
      </c>
      <c r="B27" s="1" t="s">
        <v>210</v>
      </c>
      <c r="C27" s="1" t="n">
        <v>0</v>
      </c>
      <c r="D27" s="1" t="n">
        <v>4.6877</v>
      </c>
      <c r="E27" s="1" t="n">
        <v>58.89</v>
      </c>
      <c r="F27" s="1" t="n">
        <v>1.87</v>
      </c>
      <c r="G27" s="1" t="n">
        <v>-1.58</v>
      </c>
      <c r="H27" s="1" t="n">
        <v>43.1</v>
      </c>
      <c r="I27" s="1" t="s">
        <v>9</v>
      </c>
      <c r="K27" s="8" t="n">
        <f aca="false">D27/SQRT(Gravity*Length)</f>
        <v>0.569991590285664</v>
      </c>
      <c r="L27" s="8" t="n">
        <f aca="false">H27/1000</f>
        <v>0.0431</v>
      </c>
      <c r="M27" s="8" t="n">
        <f aca="false">F27</f>
        <v>1.87</v>
      </c>
      <c r="P27" s="1" t="n">
        <v>0.55</v>
      </c>
      <c r="Q27" s="3" t="n">
        <v>0.0459649116256058</v>
      </c>
      <c r="R27" s="3" t="n">
        <v>1.77869674322647</v>
      </c>
    </row>
    <row r="28" customFormat="false" ht="12.75" hidden="false" customHeight="false" outlineLevel="0" collapsed="false">
      <c r="P28" s="1" t="n">
        <v>0.575</v>
      </c>
      <c r="Q28" s="3" t="n">
        <v>0.0422388279178426</v>
      </c>
      <c r="R28" s="3" t="n">
        <v>1.8893484547894</v>
      </c>
    </row>
    <row r="29" customFormat="false" ht="12.75" hidden="false" customHeight="false" outlineLevel="0" collapsed="false">
      <c r="P29" s="1" t="n">
        <v>0.6</v>
      </c>
      <c r="Q29" s="3" t="n">
        <v>0.0376767283258534</v>
      </c>
      <c r="R29" s="3" t="n">
        <v>1.95737810698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17-04-03T21:54:24Z</dcterms:modified>
  <cp:revision>0</cp:revision>
  <dc:subject/>
  <dc:title/>
</cp:coreProperties>
</file>